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Z_D14424FC_06E9_4EF4_9FC0_5A24BA6103F2__wvu_Cols" vbProcedure="false">Лист1!$J:$J,Лист1!$L:$L</definedName>
    <definedName function="false" hidden="false" localSheetId="1" name="HTML_Control" vbProcedure="false">{"'Лист1'!$A$1:$W$63"}</definedName>
    <definedName function="false" hidden="false" localSheetId="1" name="Z_D14424FC_06E9_4EF4_9FC0_5A24BA6103F2__wvu_Cols" vbProcedure="false">'Лист1 (2)'!$J:$J,'Лист1 (2)'!$L:$L</definedName>
    <definedName function="false" hidden="false" localSheetId="1" name="КПП1" vbProcedure="false">{"'Лист1'!$A$1:$W$6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Приложение №1                                                               Утверждено
Решением Совета Асиновского                                                                                                                       
городского поселения                                                             от              № </t>
  </si>
  <si>
    <r>
      <rPr>
        <b val="true"/>
        <sz val="20"/>
        <rFont val="Times New Roman"/>
        <family val="1"/>
        <charset val="204"/>
      </rPr>
      <t xml:space="preserve">График 
установления тарифов на услуги водоотведения</t>
    </r>
    <r>
      <rPr>
        <sz val="20"/>
        <rFont val="Times New Roman"/>
        <family val="1"/>
        <charset val="204"/>
      </rPr>
      <t xml:space="preserve">,
</t>
    </r>
    <r>
      <rPr>
        <b val="true"/>
        <sz val="20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иновское городское поселение
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8 год</t>
  </si>
  <si>
    <t xml:space="preserve">ООО "Асиновская тепловая компания"</t>
  </si>
  <si>
    <t xml:space="preserve">Решение Совета Асиновского городского поселения № 63 от 14.07.2008г.</t>
  </si>
  <si>
    <t xml:space="preserve">2008год</t>
  </si>
  <si>
    <t xml:space="preserve">2009 год</t>
  </si>
  <si>
    <t xml:space="preserve">Решение Совета Асиновского городского поселения №100 от 28.11.2008г.</t>
  </si>
  <si>
    <t xml:space="preserve">2010 год</t>
  </si>
  <si>
    <t xml:space="preserve">Разрабатывается</t>
  </si>
  <si>
    <t xml:space="preserve">Приложение №2                                                               Утверждено
Решением Совета Асиновского
городского поселения                                                                от      № </t>
  </si>
  <si>
    <r>
      <rPr>
        <b val="true"/>
        <sz val="20"/>
        <rFont val="Times New Roman"/>
        <family val="1"/>
        <charset val="204"/>
      </rPr>
      <t xml:space="preserve">График 
установления тарифов на услуги водоснабжения</t>
    </r>
    <r>
      <rPr>
        <sz val="20"/>
        <rFont val="Times New Roman"/>
        <family val="1"/>
        <charset val="204"/>
      </rPr>
      <t xml:space="preserve">,
</t>
    </r>
    <r>
      <rPr>
        <b val="true"/>
        <sz val="20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</t>
    </r>
  </si>
  <si>
    <t xml:space="preserve">Решение Совета Асиновского городского поселения №63 от 14.07.2008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"/>
    <numFmt numFmtId="170" formatCode="0.00E+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&#1050;&#1091;&#1089;&#1082;&#1086;&#1074;&#108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4"/>
  <sheetViews>
    <sheetView showFormulas="tru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5" activeCellId="0" sqref="B3: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0</v>
      </c>
      <c r="S1" s="2"/>
      <c r="T1" s="2"/>
    </row>
    <row r="3" s="3" customFormat="true" ht="182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1</v>
      </c>
      <c r="R5" s="19" t="s">
        <v>12</v>
      </c>
      <c r="S5" s="20" t="s">
        <v>13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6</v>
      </c>
      <c r="G6" s="22" t="s">
        <v>16</v>
      </c>
      <c r="H6" s="22" t="s">
        <v>16</v>
      </c>
      <c r="I6" s="22" t="s">
        <v>16</v>
      </c>
      <c r="J6" s="22" t="s">
        <v>17</v>
      </c>
      <c r="K6" s="23" t="s">
        <v>18</v>
      </c>
      <c r="L6" s="23"/>
      <c r="M6" s="22" t="s">
        <v>18</v>
      </c>
      <c r="N6" s="22" t="s">
        <v>18</v>
      </c>
      <c r="O6" s="22" t="s">
        <v>18</v>
      </c>
      <c r="P6" s="22" t="s">
        <v>19</v>
      </c>
      <c r="Q6" s="22" t="s">
        <v>19</v>
      </c>
      <c r="R6" s="22" t="s">
        <v>19</v>
      </c>
      <c r="S6" s="22" t="s">
        <v>19</v>
      </c>
      <c r="T6" s="24" t="s">
        <v>18</v>
      </c>
      <c r="U6" s="5"/>
      <c r="V6" s="5"/>
    </row>
    <row r="7" s="3" customFormat="true" ht="18" hidden="false" customHeight="true" outlineLevel="0" collapsed="false">
      <c r="B7" s="25" t="s">
        <v>20</v>
      </c>
      <c r="C7" s="25" t="s">
        <v>21</v>
      </c>
      <c r="D7" s="26" t="s">
        <v>22</v>
      </c>
      <c r="E7" s="27" t="s">
        <v>23</v>
      </c>
      <c r="F7" s="28" t="s">
        <v>24</v>
      </c>
      <c r="G7" s="29" t="s">
        <v>25</v>
      </c>
      <c r="H7" s="30" t="s">
        <v>26</v>
      </c>
      <c r="I7" s="29" t="s">
        <v>27</v>
      </c>
      <c r="J7" s="29"/>
      <c r="K7" s="30" t="s">
        <v>28</v>
      </c>
      <c r="L7" s="31"/>
      <c r="M7" s="29" t="s">
        <v>29</v>
      </c>
      <c r="N7" s="30" t="s">
        <v>30</v>
      </c>
      <c r="O7" s="29" t="s">
        <v>31</v>
      </c>
      <c r="P7" s="30" t="s">
        <v>32</v>
      </c>
      <c r="Q7" s="29" t="s">
        <v>33</v>
      </c>
      <c r="R7" s="30" t="s">
        <v>34</v>
      </c>
      <c r="S7" s="32" t="s">
        <v>35</v>
      </c>
      <c r="T7" s="25" t="s">
        <v>36</v>
      </c>
      <c r="U7" s="5"/>
      <c r="V7" s="5"/>
    </row>
    <row r="8" s="33" customFormat="true" ht="23.25" hidden="false" customHeight="true" outlineLevel="0" collapsed="false">
      <c r="B8" s="34" t="s">
        <v>37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145.5" hidden="false" customHeight="true" outlineLevel="0" collapsed="false">
      <c r="B9" s="36" t="s">
        <v>20</v>
      </c>
      <c r="C9" s="37" t="s">
        <v>38</v>
      </c>
      <c r="D9" s="38" t="s">
        <v>39</v>
      </c>
      <c r="E9" s="39" t="s">
        <v>40</v>
      </c>
      <c r="F9" s="39" t="n">
        <v>1042.043</v>
      </c>
      <c r="G9" s="39" t="n">
        <v>824.098</v>
      </c>
      <c r="H9" s="40" t="n">
        <v>91.473</v>
      </c>
      <c r="I9" s="39" t="n">
        <v>126.472</v>
      </c>
      <c r="J9" s="39"/>
      <c r="K9" s="41" t="n">
        <v>26165.7</v>
      </c>
      <c r="L9" s="42"/>
      <c r="M9" s="42" t="n">
        <v>20693.1</v>
      </c>
      <c r="N9" s="42" t="n">
        <v>2296.89</v>
      </c>
      <c r="O9" s="42" t="n">
        <v>3175.71</v>
      </c>
      <c r="P9" s="42" t="n">
        <v>25.11</v>
      </c>
      <c r="Q9" s="42" t="n">
        <v>25.11</v>
      </c>
      <c r="R9" s="42" t="n">
        <v>25.11</v>
      </c>
      <c r="S9" s="42" t="n">
        <v>25.11</v>
      </c>
      <c r="T9" s="43" t="n">
        <v>0</v>
      </c>
      <c r="U9" s="5"/>
    </row>
    <row r="10" customFormat="false" ht="25.5" hidden="false" customHeight="true" outlineLevel="0" collapsed="false">
      <c r="B10" s="7" t="s">
        <v>4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44"/>
    </row>
    <row r="11" customFormat="false" ht="117.75" hidden="false" customHeight="true" outlineLevel="0" collapsed="false">
      <c r="B11" s="36" t="s">
        <v>20</v>
      </c>
      <c r="C11" s="7" t="s">
        <v>38</v>
      </c>
      <c r="D11" s="45" t="s">
        <v>42</v>
      </c>
      <c r="E11" s="39" t="s">
        <v>41</v>
      </c>
      <c r="F11" s="46" t="n">
        <v>1042.04</v>
      </c>
      <c r="G11" s="47" t="n">
        <v>824.1</v>
      </c>
      <c r="H11" s="48" t="n">
        <v>91.47</v>
      </c>
      <c r="I11" s="47" t="n">
        <v>126.472</v>
      </c>
      <c r="J11" s="46"/>
      <c r="K11" s="49" t="n">
        <v>30219.16</v>
      </c>
      <c r="L11" s="50"/>
      <c r="M11" s="50" t="n">
        <v>23898.9</v>
      </c>
      <c r="N11" s="50" t="n">
        <v>2652.63</v>
      </c>
      <c r="O11" s="50" t="n">
        <v>3667.69</v>
      </c>
      <c r="P11" s="42" t="n">
        <v>29</v>
      </c>
      <c r="Q11" s="42" t="n">
        <v>29</v>
      </c>
      <c r="R11" s="42" t="n">
        <v>29</v>
      </c>
      <c r="S11" s="42" t="n">
        <v>29</v>
      </c>
      <c r="T11" s="43" t="n">
        <v>0</v>
      </c>
      <c r="U11" s="51"/>
    </row>
    <row r="12" customFormat="false" ht="25.5" hidden="false" customHeight="true" outlineLevel="0" collapsed="false">
      <c r="B12" s="7" t="s">
        <v>4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44"/>
    </row>
    <row r="13" customFormat="false" ht="158.25" hidden="false" customHeight="true" outlineLevel="0" collapsed="false">
      <c r="B13" s="36" t="s">
        <v>20</v>
      </c>
      <c r="C13" s="7" t="s">
        <v>38</v>
      </c>
      <c r="D13" s="45" t="s">
        <v>44</v>
      </c>
      <c r="E13" s="39" t="s">
        <v>43</v>
      </c>
      <c r="F13" s="46" t="n">
        <v>1042.04</v>
      </c>
      <c r="G13" s="46" t="n">
        <v>824.1</v>
      </c>
      <c r="H13" s="48" t="n">
        <v>91.47</v>
      </c>
      <c r="I13" s="46" t="n">
        <v>126.472</v>
      </c>
      <c r="J13" s="39"/>
      <c r="K13" s="49" t="n">
        <v>35658.61</v>
      </c>
      <c r="L13" s="50"/>
      <c r="M13" s="50" t="n">
        <v>28200.7</v>
      </c>
      <c r="N13" s="50" t="n">
        <v>3130.103</v>
      </c>
      <c r="O13" s="50" t="n">
        <v>4327.87</v>
      </c>
      <c r="P13" s="42" t="n">
        <v>34.22</v>
      </c>
      <c r="Q13" s="42" t="n">
        <v>34.22</v>
      </c>
      <c r="R13" s="42" t="n">
        <v>34.22</v>
      </c>
      <c r="S13" s="42" t="n">
        <v>34.22</v>
      </c>
      <c r="T13" s="43" t="n">
        <v>0</v>
      </c>
      <c r="U13" s="44"/>
    </row>
    <row r="14" customFormat="false" ht="32.25" hidden="false" customHeight="true" outlineLevel="0" collapsed="false">
      <c r="B14" s="52"/>
      <c r="C14" s="53"/>
      <c r="D14" s="54"/>
      <c r="E14" s="55"/>
      <c r="F14" s="55"/>
      <c r="G14" s="55"/>
      <c r="H14" s="55"/>
      <c r="I14" s="55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44"/>
    </row>
  </sheetData>
  <mergeCells count="14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B12:T12"/>
  </mergeCells>
  <dataValidations count="1">
    <dataValidation allowBlank="true" errorStyle="stop" operator="greaterThanOrEqual" showDropDown="false" showErrorMessage="true" showInputMessage="false" sqref="K9 K11 K13 K14:T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4"/>
  <sheetViews>
    <sheetView showFormulas="tru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45</v>
      </c>
      <c r="S1" s="2"/>
      <c r="T1" s="2"/>
    </row>
    <row r="3" s="3" customFormat="true" ht="182.25" hidden="false" customHeight="true" outlineLevel="0" collapsed="false">
      <c r="B3" s="4" t="s">
        <v>4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1</v>
      </c>
      <c r="R5" s="19" t="s">
        <v>12</v>
      </c>
      <c r="S5" s="20" t="s">
        <v>13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6</v>
      </c>
      <c r="G6" s="22" t="s">
        <v>16</v>
      </c>
      <c r="H6" s="22" t="s">
        <v>16</v>
      </c>
      <c r="I6" s="22" t="s">
        <v>16</v>
      </c>
      <c r="J6" s="22" t="s">
        <v>17</v>
      </c>
      <c r="K6" s="23" t="s">
        <v>18</v>
      </c>
      <c r="L6" s="23"/>
      <c r="M6" s="22" t="s">
        <v>18</v>
      </c>
      <c r="N6" s="22" t="s">
        <v>18</v>
      </c>
      <c r="O6" s="22" t="s">
        <v>18</v>
      </c>
      <c r="P6" s="22" t="s">
        <v>19</v>
      </c>
      <c r="Q6" s="22" t="s">
        <v>19</v>
      </c>
      <c r="R6" s="22" t="s">
        <v>19</v>
      </c>
      <c r="S6" s="22" t="s">
        <v>19</v>
      </c>
      <c r="T6" s="24" t="s">
        <v>18</v>
      </c>
      <c r="U6" s="5"/>
      <c r="V6" s="5"/>
    </row>
    <row r="7" s="3" customFormat="true" ht="18" hidden="false" customHeight="true" outlineLevel="0" collapsed="false">
      <c r="B7" s="25" t="s">
        <v>20</v>
      </c>
      <c r="C7" s="25" t="s">
        <v>21</v>
      </c>
      <c r="D7" s="26" t="s">
        <v>22</v>
      </c>
      <c r="E7" s="27" t="s">
        <v>23</v>
      </c>
      <c r="F7" s="28" t="s">
        <v>24</v>
      </c>
      <c r="G7" s="29" t="s">
        <v>25</v>
      </c>
      <c r="H7" s="30" t="s">
        <v>26</v>
      </c>
      <c r="I7" s="29" t="s">
        <v>27</v>
      </c>
      <c r="J7" s="29"/>
      <c r="K7" s="30" t="s">
        <v>28</v>
      </c>
      <c r="L7" s="31"/>
      <c r="M7" s="29" t="s">
        <v>29</v>
      </c>
      <c r="N7" s="30" t="s">
        <v>30</v>
      </c>
      <c r="O7" s="29" t="s">
        <v>31</v>
      </c>
      <c r="P7" s="30" t="s">
        <v>32</v>
      </c>
      <c r="Q7" s="29" t="s">
        <v>33</v>
      </c>
      <c r="R7" s="30" t="s">
        <v>34</v>
      </c>
      <c r="S7" s="32" t="s">
        <v>35</v>
      </c>
      <c r="T7" s="25" t="s">
        <v>36</v>
      </c>
      <c r="U7" s="5"/>
      <c r="V7" s="5"/>
    </row>
    <row r="8" s="33" customFormat="true" ht="23.25" hidden="false" customHeight="true" outlineLevel="0" collapsed="false">
      <c r="B8" s="34" t="s">
        <v>37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145.5" hidden="false" customHeight="true" outlineLevel="0" collapsed="false">
      <c r="B9" s="36" t="s">
        <v>20</v>
      </c>
      <c r="C9" s="37" t="s">
        <v>38</v>
      </c>
      <c r="D9" s="38" t="s">
        <v>47</v>
      </c>
      <c r="E9" s="46" t="s">
        <v>40</v>
      </c>
      <c r="F9" s="46" t="n">
        <v>1086.59</v>
      </c>
      <c r="G9" s="46" t="n">
        <v>944.23</v>
      </c>
      <c r="H9" s="48" t="n">
        <v>55.83</v>
      </c>
      <c r="I9" s="46" t="n">
        <v>86.53</v>
      </c>
      <c r="J9" s="57"/>
      <c r="K9" s="49" t="n">
        <v>19743.34</v>
      </c>
      <c r="L9" s="58"/>
      <c r="M9" s="50" t="n">
        <v>17156.66</v>
      </c>
      <c r="N9" s="50" t="n">
        <v>1014.43</v>
      </c>
      <c r="O9" s="50" t="n">
        <v>1572.25</v>
      </c>
      <c r="P9" s="50" t="n">
        <v>18.17</v>
      </c>
      <c r="Q9" s="50" t="n">
        <v>18.17</v>
      </c>
      <c r="R9" s="50" t="n">
        <v>18.17</v>
      </c>
      <c r="S9" s="50" t="n">
        <v>18.17</v>
      </c>
      <c r="T9" s="59" t="n">
        <v>0</v>
      </c>
      <c r="U9" s="5"/>
    </row>
    <row r="10" customFormat="false" ht="25.5" hidden="false" customHeight="true" outlineLevel="0" collapsed="false">
      <c r="B10" s="7" t="s">
        <v>4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44"/>
    </row>
    <row r="11" customFormat="false" ht="104.25" hidden="false" customHeight="true" outlineLevel="0" collapsed="false">
      <c r="B11" s="36" t="s">
        <v>20</v>
      </c>
      <c r="C11" s="7" t="s">
        <v>38</v>
      </c>
      <c r="D11" s="45" t="s">
        <v>42</v>
      </c>
      <c r="E11" s="39" t="s">
        <v>41</v>
      </c>
      <c r="F11" s="46" t="n">
        <v>1096.57</v>
      </c>
      <c r="G11" s="46" t="n">
        <v>944.23</v>
      </c>
      <c r="H11" s="48" t="n">
        <v>55.83</v>
      </c>
      <c r="I11" s="46" t="n">
        <v>96.51</v>
      </c>
      <c r="J11" s="39"/>
      <c r="K11" s="49" t="n">
        <v>23642.05</v>
      </c>
      <c r="L11" s="58"/>
      <c r="M11" s="50" t="n">
        <v>20357.6</v>
      </c>
      <c r="N11" s="50" t="n">
        <v>1203.69</v>
      </c>
      <c r="O11" s="50" t="n">
        <v>2080.76</v>
      </c>
      <c r="P11" s="42" t="n">
        <v>21.56</v>
      </c>
      <c r="Q11" s="42" t="n">
        <v>21.56</v>
      </c>
      <c r="R11" s="42" t="n">
        <v>21.56</v>
      </c>
      <c r="S11" s="42" t="n">
        <v>21.56</v>
      </c>
      <c r="T11" s="43" t="n">
        <v>0</v>
      </c>
      <c r="U11" s="51"/>
    </row>
    <row r="12" customFormat="false" ht="25.5" hidden="false" customHeight="true" outlineLevel="0" collapsed="false">
      <c r="B12" s="7" t="s">
        <v>4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44"/>
    </row>
    <row r="13" customFormat="false" ht="132.75" hidden="false" customHeight="true" outlineLevel="0" collapsed="false">
      <c r="B13" s="36" t="s">
        <v>20</v>
      </c>
      <c r="C13" s="7" t="s">
        <v>38</v>
      </c>
      <c r="D13" s="45" t="s">
        <v>44</v>
      </c>
      <c r="E13" s="39" t="s">
        <v>43</v>
      </c>
      <c r="F13" s="46" t="n">
        <v>1096.57</v>
      </c>
      <c r="G13" s="46" t="n">
        <v>944.23</v>
      </c>
      <c r="H13" s="48" t="n">
        <v>55.83</v>
      </c>
      <c r="I13" s="46" t="n">
        <v>96.51</v>
      </c>
      <c r="J13" s="39"/>
      <c r="K13" s="49" t="n">
        <v>27896.74</v>
      </c>
      <c r="L13" s="58"/>
      <c r="M13" s="50" t="n">
        <v>24021.21</v>
      </c>
      <c r="N13" s="50" t="n">
        <v>1420.31</v>
      </c>
      <c r="O13" s="50" t="n">
        <v>2455.21</v>
      </c>
      <c r="P13" s="42" t="n">
        <v>25.44</v>
      </c>
      <c r="Q13" s="42" t="n">
        <v>25.44</v>
      </c>
      <c r="R13" s="42" t="n">
        <v>25.44</v>
      </c>
      <c r="S13" s="42" t="n">
        <v>25.44</v>
      </c>
      <c r="T13" s="43" t="n">
        <v>0</v>
      </c>
      <c r="U13" s="44"/>
    </row>
    <row r="14" customFormat="false" ht="32.25" hidden="false" customHeight="true" outlineLevel="0" collapsed="false">
      <c r="B14" s="52"/>
      <c r="C14" s="53"/>
      <c r="D14" s="54"/>
      <c r="E14" s="55"/>
      <c r="F14" s="55"/>
      <c r="G14" s="55"/>
      <c r="H14" s="55"/>
      <c r="I14" s="55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44"/>
    </row>
  </sheetData>
  <mergeCells count="14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B12:T12"/>
  </mergeCells>
  <dataValidations count="1">
    <dataValidation allowBlank="true" errorStyle="stop" operator="greaterThanOrEqual" showDropDown="false" showErrorMessage="true" showInputMessage="false" sqref="K9 K11 K13 K14:T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AGS</cp:lastModifiedBy>
  <cp:lastPrinted>2009-02-09T08:47:39Z</cp:lastPrinted>
  <dcterms:modified xsi:type="dcterms:W3CDTF">2009-02-09T08:48:17Z</dcterms:modified>
  <cp:revision>0</cp:revision>
  <dc:subject/>
  <dc:title/>
</cp:coreProperties>
</file>