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0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0</definedName>
    <definedName function="false" hidden="false" localSheetId="1" name="_xlnm.Print_Area" vbProcedure="false">'Форма 2'!$A$2:$K$91</definedName>
    <definedName function="false" hidden="false" localSheetId="1" name="_xlnm.Print_Titles" vbProcedure="false">'Форма 2'!$5:$5</definedName>
    <definedName function="false" hidden="true" localSheetId="1" name="_xlnm._FilterDatabase" vbProcedure="false">'Форма 2'!$A$5:$K$84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5:$K$5</definedName>
    <definedName function="false" hidden="false" localSheetId="1" name="Z_3511D8A4_2A8D_4563_8DF1_C381EEDBF68F__wvu_PrintArea" vbProcedure="false">'Форма 2'!$A$3:$K$88</definedName>
    <definedName function="false" hidden="false" localSheetId="1" name="Z_3511D8A4_2A8D_4563_8DF1_C381EEDBF68F__wvu_PrintTitles" vbProcedure="false">'Форма 2'!$5:$5</definedName>
    <definedName function="false" hidden="false" localSheetId="1" name="Z_4A739215_D16A_4EE7_A2DF_5890D7372CF6__wvu_FilterData" vbProcedure="false">'Форма 2'!$A$5:$K$6</definedName>
    <definedName function="false" hidden="false" localSheetId="1" name="Z_4BBD3242_ADF1_41E0_9651_34A11444B844__wvu_FilterData" vbProcedure="false">'Форма 2'!$A$5:$K$6</definedName>
    <definedName function="false" hidden="false" localSheetId="1" name="Z_513E810E_3E48_4817_A3BD_1F59CB59F4CA__wvu_FilterData" vbProcedure="false">'Форма 2'!$A$5:$K$6</definedName>
    <definedName function="false" hidden="false" localSheetId="1" name="Z_5F42B46C_E737_4DDF_A6B3_D01B97AD9617__wvu_FilterData" vbProcedure="false">'Форма 2'!$A$5:$K$6</definedName>
    <definedName function="false" hidden="false" localSheetId="1" name="Z_6B855072_AFE4_4509_A179_E4F6A2796966__wvu_FilterData" vbProcedure="false">'Форма 2'!$A$5:$K$6</definedName>
    <definedName function="false" hidden="false" localSheetId="1" name="Z_7B1C413C_CFA4_46EC_80EB_4C481039F7CE__wvu_FilterData" vbProcedure="false">'Форма 2'!$A$5:$K$6</definedName>
    <definedName function="false" hidden="false" localSheetId="1" name="Z_7D125628_27D8_424A_B039_7F6935A9E22F__wvu_FilterData" vbProcedure="false">'Форма 2'!$A$5:$K$6</definedName>
    <definedName function="false" hidden="false" localSheetId="1" name="Z_9A08A02A_49DA_4249_BF63_47BD16E54DDA__wvu_FilterData" vbProcedure="false">'Форма 2'!$A$5:$K$6</definedName>
    <definedName function="false" hidden="false" localSheetId="1" name="Z_B69FB2D8_BCA5_4AC2_B0C9_F7BAD98AD860__wvu_FilterData" vbProcedure="false">'Форма 2'!$A$5:$K$6</definedName>
    <definedName function="false" hidden="false" localSheetId="1" name="Z_BA9FD3DD_4F2C_454E_A268_F4AB041FD291__wvu_FilterData" vbProcedure="false">'Форма 2'!$A$5:$K$6</definedName>
    <definedName function="false" hidden="false" localSheetId="1" name="Z_C9A56928_F6D8_45BD_A377_A02C7A3A4EC3__wvu_FilterData" vbProcedure="false">'Форма 2'!$A$5:$K$6</definedName>
    <definedName function="false" hidden="false" localSheetId="1" name="Z_CC3EEC02_30D2_4905_AE21_71EA71520321__wvu_FilterData" vbProcedure="false">'Форма 2'!$A$5:$K$6</definedName>
    <definedName function="false" hidden="false" localSheetId="1" name="Z_CC3EEC02_30D2_4905_AE21_71EA71520321__wvu_PrintArea" vbProcedure="false">'Форма 2'!$A$3:$K$88</definedName>
    <definedName function="false" hidden="false" localSheetId="1" name="Z_CC3EEC02_30D2_4905_AE21_71EA71520321__wvu_PrintTitles" vbProcedure="false">'Форма 2'!$5:$5</definedName>
    <definedName function="false" hidden="false" localSheetId="1" name="Z_D58D1C63_6768_4CFA_8358_86EE19640CB2__wvu_FilterData" vbProcedure="false">'Форма 2'!$A$5:$K$6</definedName>
    <definedName function="false" hidden="false" localSheetId="1" name="Z_E0198BA7_4C17_4517_AE42_FD3FC28E3706__wvu_FilterData" vbProcedure="false">'Форма 2'!$A$5:$K$6</definedName>
    <definedName function="false" hidden="false" localSheetId="1" name="Z_E4B115D4_BEE0_43CB_9EA7_2190A66EBA3F__wvu_FilterData" vbProcedure="false">'Форма 2'!$A$5:$K$6</definedName>
    <definedName function="false" hidden="false" localSheetId="1" name="Z_F3AFC384_A20B_4171_8881_A61C399C6A68__wvu_FilterData" vbProcedure="false">'Форма 2'!$A$5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5">
  <si>
    <t xml:space="preserve">приложение 1 к Постановлению                                                                                                                              Администрации Асиновского городского поселения                                                                                                от ________________ №_______________</t>
  </si>
  <si>
    <t xml:space="preserve">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
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району</t>
  </si>
  <si>
    <t xml:space="preserve">Х</t>
  </si>
  <si>
    <t xml:space="preserve">2017 год</t>
  </si>
  <si>
    <t xml:space="preserve">г. Асино, ул. АВПУ, д. 27</t>
  </si>
  <si>
    <t xml:space="preserve">К</t>
  </si>
  <si>
    <t xml:space="preserve">ПСД</t>
  </si>
  <si>
    <t xml:space="preserve">12.2017</t>
  </si>
  <si>
    <t xml:space="preserve">г. Асино, ул. АВПУ, д. 33</t>
  </si>
  <si>
    <t xml:space="preserve">СМР</t>
  </si>
  <si>
    <t xml:space="preserve">г. Асино, ул. им. В.В.Липатова, д. 27  </t>
  </si>
  <si>
    <t xml:space="preserve">г. Асино, ул. им. В.В.Липатова, д. 34</t>
  </si>
  <si>
    <t xml:space="preserve">ПСД, СМР (н)</t>
  </si>
  <si>
    <t xml:space="preserve">12.2018</t>
  </si>
  <si>
    <t xml:space="preserve">г. Асино, ул. им. Ивана Черных, д. 18</t>
  </si>
  <si>
    <t xml:space="preserve">г. Асино, ул. им. Ленина, д. 31а</t>
  </si>
  <si>
    <t xml:space="preserve">г. Асино, ул. им. Чернышевского, д. 6а  </t>
  </si>
  <si>
    <t xml:space="preserve">г. Асино, ул. Лесозаводская, д. 31</t>
  </si>
  <si>
    <t xml:space="preserve">г. Асино, ул. Тимирязева, д. 17/2</t>
  </si>
  <si>
    <t xml:space="preserve">г. Асино, ул. Транспортная, д. 1</t>
  </si>
  <si>
    <t xml:space="preserve">г. Асино, ул. Транспортная, д. 12</t>
  </si>
  <si>
    <t xml:space="preserve">2018 год</t>
  </si>
  <si>
    <t xml:space="preserve">г. Асино, пер. Электрический, д. 2</t>
  </si>
  <si>
    <t xml:space="preserve">г. Асино, ул. им. Крупской, д.17</t>
  </si>
  <si>
    <t xml:space="preserve">г. Асино, ул. им. Куйбышева, д. 8</t>
  </si>
  <si>
    <t xml:space="preserve">г. Асино, ул. им. Ленина, д. 90</t>
  </si>
  <si>
    <t xml:space="preserve">СМР (з)</t>
  </si>
  <si>
    <t xml:space="preserve">г. Асино, ул. им. В.В.Липатова, д. 36</t>
  </si>
  <si>
    <t xml:space="preserve">г. Асино, ул. им. Ю. Гагарина, д. 6</t>
  </si>
  <si>
    <t xml:space="preserve">НОК</t>
  </si>
  <si>
    <t xml:space="preserve">г. Асино, ул. Партизанская, д. 40</t>
  </si>
  <si>
    <t xml:space="preserve">РУФ</t>
  </si>
  <si>
    <t xml:space="preserve">г. Асино, ул. Рабочая, д. 103</t>
  </si>
  <si>
    <t xml:space="preserve">г. Асино, ул. Транспортная, д. 2</t>
  </si>
  <si>
    <t xml:space="preserve">2019 год</t>
  </si>
  <si>
    <t xml:space="preserve">12.2019</t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Приложение 2
к постановлению Администрации Асиновского городского поселения
от _____________ № _____________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Пр</t>
  </si>
  <si>
    <t xml:space="preserve">крыша</t>
  </si>
  <si>
    <t xml:space="preserve">Итого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г. Асино, ул. АВПУ, д. 33  </t>
  </si>
  <si>
    <t xml:space="preserve">ремонт</t>
  </si>
  <si>
    <t xml:space="preserve">строительный контроль</t>
  </si>
  <si>
    <t xml:space="preserve">ремонт </t>
  </si>
  <si>
    <t xml:space="preserve">г. Асино, ул. Лесозаводская, д. 31  </t>
  </si>
  <si>
    <t xml:space="preserve">Д</t>
  </si>
  <si>
    <t xml:space="preserve">г. Асино, ул. Тимирязева, д. 17/2  </t>
  </si>
  <si>
    <t xml:space="preserve">г. Асино, ул. им. Крупской, д. 17</t>
  </si>
  <si>
    <t xml:space="preserve">г. Асино, ул. им. В.В. Липатова, д. 36</t>
  </si>
  <si>
    <t xml:space="preserve">г. Асино, ул. им. Ленина, д. 31а  </t>
  </si>
  <si>
    <t xml:space="preserve">несущие и ограждающие ненесущие конструкции, не отнесенные в соответствии с законодательством о градостроительной деятельности к реконструкции объектов капитального строительства</t>
  </si>
  <si>
    <t xml:space="preserve">П</t>
  </si>
  <si>
    <t xml:space="preserve">фасад</t>
  </si>
  <si>
    <t xml:space="preserve">разработка проектной документации, включая проведение проверки достоверности определения сметной стоимости (ремонт)</t>
  </si>
  <si>
    <t xml:space="preserve">г. Асино, ул.АВПУ, д. 27  </t>
  </si>
  <si>
    <t xml:space="preserve">г. Асино, ул. Рабочая, д. 103  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@"/>
    <numFmt numFmtId="171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0" workbookViewId="0">
      <selection pane="topLeft" activeCell="X6" activeCellId="0" sqref="X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2" width="39.99"/>
    <col collapsed="false" customWidth="true" hidden="false" outlineLevel="0" max="4" min="4" style="3" width="6.56"/>
    <col collapsed="false" customWidth="true" hidden="false" outlineLevel="0" max="5" min="5" style="3" width="7.85"/>
    <col collapsed="false" customWidth="true" hidden="false" outlineLevel="0" max="6" min="6" style="3" width="8.99"/>
    <col collapsed="false" customWidth="true" hidden="false" outlineLevel="0" max="7" min="7" style="3" width="12.85"/>
    <col collapsed="false" customWidth="true" hidden="false" outlineLevel="0" max="8" min="8" style="3" width="12.7"/>
    <col collapsed="false" customWidth="true" hidden="false" outlineLevel="0" max="9" min="9" style="3" width="14.28"/>
    <col collapsed="false" customWidth="true" hidden="false" outlineLevel="0" max="10" min="10" style="2" width="15.7"/>
    <col collapsed="false" customWidth="true" hidden="false" outlineLevel="0" max="11" min="11" style="2" width="6.7"/>
    <col collapsed="false" customWidth="true" hidden="false" outlineLevel="0" max="12" min="12" style="2" width="13.14"/>
    <col collapsed="false" customWidth="true" hidden="false" outlineLevel="0" max="13" min="13" style="2" width="13.7"/>
    <col collapsed="false" customWidth="true" hidden="false" outlineLevel="0" max="14" min="14" style="2" width="15.13"/>
    <col collapsed="false" customWidth="true" hidden="false" outlineLevel="0" max="15" min="15" style="2" width="18.28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false" outlineLevel="0" max="18" min="18" style="3" width="8.41"/>
    <col collapsed="false" customWidth="true" hidden="false" outlineLevel="0" max="19" min="19" style="2" width="9.85"/>
    <col collapsed="false" customWidth="true" hidden="false" outlineLevel="0" max="20" min="20" style="2" width="9.41"/>
    <col collapsed="false" customWidth="true" hidden="false" outlineLevel="0" max="21" min="21" style="2" width="13.56"/>
    <col collapsed="false" customWidth="true" hidden="false" outlineLevel="0" max="22" min="22" style="2" width="9.28"/>
    <col collapsed="false" customWidth="false" hidden="false" outlineLevel="0" max="128" min="23" style="2" width="9.14"/>
    <col collapsed="false" customWidth="true" hidden="false" outlineLevel="0" max="129" min="129" style="2" width="3.56"/>
    <col collapsed="false" customWidth="true" hidden="false" outlineLevel="0" max="130" min="130" style="2" width="14.28"/>
    <col collapsed="false" customWidth="true" hidden="false" outlineLevel="0" max="147" min="131" style="2" width="9.28"/>
    <col collapsed="false" customWidth="false" hidden="false" outlineLevel="0" max="257" min="148" style="2" width="9.14"/>
  </cols>
  <sheetData>
    <row r="1" customFormat="false" ht="6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  <c r="S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5" customFormat="true" ht="1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10" t="s">
        <v>12</v>
      </c>
      <c r="K4" s="10"/>
      <c r="L4" s="10"/>
      <c r="M4" s="10"/>
      <c r="N4" s="10"/>
      <c r="O4" s="10"/>
      <c r="P4" s="12" t="s">
        <v>13</v>
      </c>
      <c r="Q4" s="12" t="s">
        <v>14</v>
      </c>
      <c r="R4" s="12" t="s">
        <v>15</v>
      </c>
      <c r="S4" s="13" t="s">
        <v>16</v>
      </c>
      <c r="T4" s="14"/>
    </row>
    <row r="5" s="15" customFormat="true" ht="15" hidden="false" customHeight="true" outlineLevel="0" collapsed="false">
      <c r="A5" s="8"/>
      <c r="B5" s="9"/>
      <c r="C5" s="10"/>
      <c r="D5" s="10"/>
      <c r="E5" s="11"/>
      <c r="F5" s="11"/>
      <c r="G5" s="12"/>
      <c r="H5" s="12"/>
      <c r="I5" s="13"/>
      <c r="J5" s="12" t="s">
        <v>17</v>
      </c>
      <c r="K5" s="10" t="s">
        <v>18</v>
      </c>
      <c r="L5" s="10"/>
      <c r="M5" s="10"/>
      <c r="N5" s="10"/>
      <c r="O5" s="10"/>
      <c r="P5" s="12"/>
      <c r="Q5" s="12"/>
      <c r="R5" s="12"/>
      <c r="S5" s="13"/>
      <c r="T5" s="14"/>
    </row>
    <row r="6" s="15" customFormat="true" ht="177.75" hidden="false" customHeight="true" outlineLevel="0" collapsed="false">
      <c r="A6" s="8"/>
      <c r="B6" s="9"/>
      <c r="C6" s="10"/>
      <c r="D6" s="10"/>
      <c r="E6" s="11"/>
      <c r="F6" s="11"/>
      <c r="G6" s="12"/>
      <c r="H6" s="12"/>
      <c r="I6" s="13"/>
      <c r="J6" s="12"/>
      <c r="K6" s="12" t="s">
        <v>19</v>
      </c>
      <c r="L6" s="12" t="s">
        <v>20</v>
      </c>
      <c r="M6" s="12" t="s">
        <v>21</v>
      </c>
      <c r="N6" s="12" t="s">
        <v>22</v>
      </c>
      <c r="O6" s="12" t="s">
        <v>23</v>
      </c>
      <c r="P6" s="12"/>
      <c r="Q6" s="12"/>
      <c r="R6" s="12"/>
      <c r="S6" s="13"/>
      <c r="T6" s="14"/>
    </row>
    <row r="7" s="15" customFormat="true" ht="15" hidden="false" customHeight="true" outlineLevel="0" collapsed="false">
      <c r="A7" s="8"/>
      <c r="B7" s="9"/>
      <c r="C7" s="10"/>
      <c r="D7" s="10"/>
      <c r="E7" s="11"/>
      <c r="F7" s="11"/>
      <c r="G7" s="10" t="s">
        <v>24</v>
      </c>
      <c r="H7" s="10" t="s">
        <v>24</v>
      </c>
      <c r="I7" s="16" t="s">
        <v>25</v>
      </c>
      <c r="J7" s="10" t="s">
        <v>26</v>
      </c>
      <c r="K7" s="10" t="s">
        <v>26</v>
      </c>
      <c r="L7" s="10" t="s">
        <v>26</v>
      </c>
      <c r="M7" s="10" t="s">
        <v>26</v>
      </c>
      <c r="N7" s="10" t="s">
        <v>26</v>
      </c>
      <c r="O7" s="10" t="s">
        <v>26</v>
      </c>
      <c r="P7" s="10" t="s">
        <v>27</v>
      </c>
      <c r="Q7" s="10" t="s">
        <v>27</v>
      </c>
      <c r="R7" s="12"/>
      <c r="S7" s="13"/>
      <c r="T7" s="14"/>
    </row>
    <row r="8" s="15" customFormat="true" ht="15.75" hidden="false" customHeight="fals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  <c r="R8" s="17" t="n">
        <f aca="false">Q8+1</f>
        <v>18</v>
      </c>
      <c r="S8" s="17" t="n">
        <f aca="false">R8+1</f>
        <v>19</v>
      </c>
      <c r="T8" s="18"/>
    </row>
    <row r="9" s="15" customFormat="true" ht="15" hidden="false" customHeight="true" outlineLevel="0" collapsed="false">
      <c r="A9" s="19" t="s">
        <v>28</v>
      </c>
      <c r="B9" s="19"/>
      <c r="C9" s="19"/>
      <c r="D9" s="20" t="s">
        <v>29</v>
      </c>
      <c r="E9" s="20" t="s">
        <v>29</v>
      </c>
      <c r="F9" s="20" t="s">
        <v>29</v>
      </c>
      <c r="G9" s="21" t="n">
        <f aca="false">G10+G22+G36</f>
        <v>52788.21</v>
      </c>
      <c r="H9" s="21" t="n">
        <f aca="false">H10+H22+H36</f>
        <v>41556.72</v>
      </c>
      <c r="I9" s="22" t="n">
        <f aca="false">I10+I22+I36</f>
        <v>1523</v>
      </c>
      <c r="J9" s="21" t="n">
        <f aca="false">J10+J22+J36</f>
        <v>67922537.42</v>
      </c>
      <c r="K9" s="21" t="n">
        <f aca="false">K10+K22+K36</f>
        <v>0</v>
      </c>
      <c r="L9" s="21" t="n">
        <f aca="false">L10+L22+L36</f>
        <v>0</v>
      </c>
      <c r="M9" s="21" t="n">
        <f aca="false">M10+M22+M36</f>
        <v>0</v>
      </c>
      <c r="N9" s="21" t="n">
        <f aca="false">N10+N22+N36</f>
        <v>66327410.92</v>
      </c>
      <c r="O9" s="21" t="n">
        <f aca="false">O10+O22+O36</f>
        <v>1595126.5</v>
      </c>
      <c r="P9" s="21" t="s">
        <v>29</v>
      </c>
      <c r="Q9" s="21" t="s">
        <v>29</v>
      </c>
      <c r="R9" s="21" t="s">
        <v>29</v>
      </c>
      <c r="S9" s="21" t="s">
        <v>29</v>
      </c>
      <c r="T9" s="18"/>
    </row>
    <row r="10" s="15" customFormat="true" ht="15" hidden="false" customHeight="true" outlineLevel="0" collapsed="false">
      <c r="A10" s="23" t="s">
        <v>30</v>
      </c>
      <c r="B10" s="23"/>
      <c r="C10" s="23"/>
      <c r="D10" s="20" t="s">
        <v>29</v>
      </c>
      <c r="E10" s="20" t="s">
        <v>29</v>
      </c>
      <c r="F10" s="20" t="s">
        <v>29</v>
      </c>
      <c r="G10" s="21" t="n">
        <f aca="false">SUM(G11:G21)</f>
        <v>21950.38</v>
      </c>
      <c r="H10" s="21" t="n">
        <f aca="false">SUM(H11:H21)</f>
        <v>16436.26</v>
      </c>
      <c r="I10" s="22" t="n">
        <f aca="false">SUM(I11:I21)</f>
        <v>685</v>
      </c>
      <c r="J10" s="21" t="n">
        <f aca="false">SUM(J11:J21)</f>
        <v>21291978.07</v>
      </c>
      <c r="K10" s="21" t="n">
        <f aca="false">SUM(K11:K21)</f>
        <v>0</v>
      </c>
      <c r="L10" s="21" t="n">
        <f aca="false">SUM(L11:L21)</f>
        <v>0</v>
      </c>
      <c r="M10" s="21" t="n">
        <f aca="false">SUM(M11:M21)</f>
        <v>0</v>
      </c>
      <c r="N10" s="21" t="n">
        <f aca="false">SUM(N11:N21)</f>
        <v>20590411.84</v>
      </c>
      <c r="O10" s="21" t="n">
        <f aca="false">SUM(O11:O21)</f>
        <v>701566.23</v>
      </c>
      <c r="P10" s="21" t="s">
        <v>29</v>
      </c>
      <c r="Q10" s="21" t="s">
        <v>29</v>
      </c>
      <c r="R10" s="21" t="s">
        <v>29</v>
      </c>
      <c r="S10" s="21" t="s">
        <v>29</v>
      </c>
      <c r="T10" s="24"/>
      <c r="U10" s="25"/>
      <c r="V10" s="25"/>
    </row>
    <row r="11" s="15" customFormat="true" ht="15" hidden="false" customHeight="true" outlineLevel="0" collapsed="false">
      <c r="A11" s="26" t="n">
        <v>1</v>
      </c>
      <c r="B11" s="27" t="n">
        <v>4395</v>
      </c>
      <c r="C11" s="28" t="s">
        <v>31</v>
      </c>
      <c r="D11" s="29" t="n">
        <v>1984</v>
      </c>
      <c r="E11" s="30" t="s">
        <v>32</v>
      </c>
      <c r="F11" s="30" t="s">
        <v>33</v>
      </c>
      <c r="G11" s="31" t="n">
        <v>1353.3</v>
      </c>
      <c r="H11" s="31" t="n">
        <v>846</v>
      </c>
      <c r="I11" s="32" t="n">
        <v>19</v>
      </c>
      <c r="J11" s="33" t="n">
        <f aca="false">'Форма 2'!I8</f>
        <v>85404.68</v>
      </c>
      <c r="K11" s="21" t="n">
        <v>0</v>
      </c>
      <c r="L11" s="21" t="n">
        <v>0</v>
      </c>
      <c r="M11" s="21" t="n">
        <v>0</v>
      </c>
      <c r="N11" s="21" t="n">
        <f aca="false">J11-K11-L11-M11-O11</f>
        <v>79190.23</v>
      </c>
      <c r="O11" s="21" t="n">
        <v>6214.45</v>
      </c>
      <c r="P11" s="33" t="n">
        <f aca="false">J11/H11</f>
        <v>100.95</v>
      </c>
      <c r="Q11" s="21" t="n">
        <f aca="false">'Форма 2'!K8</f>
        <v>178</v>
      </c>
      <c r="R11" s="21" t="s">
        <v>34</v>
      </c>
      <c r="S11" s="22" t="n">
        <v>1</v>
      </c>
      <c r="T11" s="24"/>
      <c r="U11" s="25"/>
      <c r="V11" s="25"/>
    </row>
    <row r="12" s="15" customFormat="true" ht="15" hidden="false" customHeight="true" outlineLevel="0" collapsed="false">
      <c r="A12" s="26" t="n">
        <f aca="false">A11+1</f>
        <v>2</v>
      </c>
      <c r="B12" s="27" t="n">
        <v>4504</v>
      </c>
      <c r="C12" s="28" t="s">
        <v>35</v>
      </c>
      <c r="D12" s="29" t="n">
        <v>1962</v>
      </c>
      <c r="E12" s="30" t="s">
        <v>32</v>
      </c>
      <c r="F12" s="30" t="s">
        <v>36</v>
      </c>
      <c r="G12" s="31" t="n">
        <v>1413.1</v>
      </c>
      <c r="H12" s="31" t="n">
        <v>988.9</v>
      </c>
      <c r="I12" s="32" t="n">
        <v>33</v>
      </c>
      <c r="J12" s="33" t="n">
        <f aca="false">'Форма 2'!I10</f>
        <v>5224890.63</v>
      </c>
      <c r="K12" s="21" t="n">
        <v>0</v>
      </c>
      <c r="L12" s="21" t="n">
        <v>0</v>
      </c>
      <c r="M12" s="21" t="n">
        <v>0</v>
      </c>
      <c r="N12" s="21" t="n">
        <f aca="false">J12-K12-L12-M12-O12</f>
        <v>5072239.81</v>
      </c>
      <c r="O12" s="21" t="n">
        <v>152650.82</v>
      </c>
      <c r="P12" s="33" t="n">
        <f aca="false">J12/H12</f>
        <v>5283.54</v>
      </c>
      <c r="Q12" s="21" t="n">
        <f aca="false">'Форма 2'!K10</f>
        <v>7066</v>
      </c>
      <c r="R12" s="21" t="s">
        <v>34</v>
      </c>
      <c r="S12" s="22" t="n">
        <v>1</v>
      </c>
      <c r="T12" s="24"/>
      <c r="U12" s="25"/>
      <c r="V12" s="25"/>
    </row>
    <row r="13" s="15" customFormat="true" ht="15" hidden="false" customHeight="true" outlineLevel="0" collapsed="false">
      <c r="A13" s="26" t="n">
        <f aca="false">A12+1</f>
        <v>3</v>
      </c>
      <c r="B13" s="27" t="n">
        <v>4559</v>
      </c>
      <c r="C13" s="28" t="s">
        <v>37</v>
      </c>
      <c r="D13" s="29" t="n">
        <v>1972</v>
      </c>
      <c r="E13" s="30" t="s">
        <v>32</v>
      </c>
      <c r="F13" s="30" t="s">
        <v>36</v>
      </c>
      <c r="G13" s="31" t="n">
        <v>973</v>
      </c>
      <c r="H13" s="31" t="n">
        <v>887.4</v>
      </c>
      <c r="I13" s="32" t="n">
        <v>36</v>
      </c>
      <c r="J13" s="33" t="n">
        <f aca="false">'Форма 2'!I13</f>
        <v>3994513.54</v>
      </c>
      <c r="K13" s="21" t="n">
        <v>0</v>
      </c>
      <c r="L13" s="21" t="n">
        <v>0</v>
      </c>
      <c r="M13" s="21" t="n">
        <v>0</v>
      </c>
      <c r="N13" s="21" t="n">
        <f aca="false">J13-K13-L13-M13-O13</f>
        <v>3862092.68</v>
      </c>
      <c r="O13" s="21" t="n">
        <v>132420.86</v>
      </c>
      <c r="P13" s="33" t="n">
        <f aca="false">J13/H13</f>
        <v>4501.37</v>
      </c>
      <c r="Q13" s="21" t="n">
        <f aca="false">'Форма 2'!K13</f>
        <v>7066</v>
      </c>
      <c r="R13" s="21" t="s">
        <v>34</v>
      </c>
      <c r="S13" s="22" t="n">
        <v>1</v>
      </c>
      <c r="T13" s="24"/>
      <c r="U13" s="25"/>
      <c r="V13" s="25"/>
    </row>
    <row r="14" s="15" customFormat="true" ht="30" hidden="false" customHeight="false" outlineLevel="0" collapsed="false">
      <c r="A14" s="26" t="n">
        <f aca="false">A13+1</f>
        <v>4</v>
      </c>
      <c r="B14" s="27" t="n">
        <v>4560</v>
      </c>
      <c r="C14" s="28" t="s">
        <v>38</v>
      </c>
      <c r="D14" s="29" t="n">
        <v>1981</v>
      </c>
      <c r="E14" s="30" t="s">
        <v>32</v>
      </c>
      <c r="F14" s="30" t="s">
        <v>39</v>
      </c>
      <c r="G14" s="31" t="n">
        <v>2287.61</v>
      </c>
      <c r="H14" s="31" t="n">
        <v>1535.88</v>
      </c>
      <c r="I14" s="32" t="n">
        <v>32</v>
      </c>
      <c r="J14" s="33" t="n">
        <f aca="false">'Форма 2'!I16</f>
        <v>2306895.33</v>
      </c>
      <c r="K14" s="21" t="n">
        <v>0</v>
      </c>
      <c r="L14" s="21" t="n">
        <v>0</v>
      </c>
      <c r="M14" s="21" t="n">
        <v>0</v>
      </c>
      <c r="N14" s="21" t="n">
        <f aca="false">J14-K14-L14-M14-O14</f>
        <v>2235702.94</v>
      </c>
      <c r="O14" s="21" t="n">
        <v>71192.39</v>
      </c>
      <c r="P14" s="33" t="n">
        <f aca="false">J14/H14</f>
        <v>1502</v>
      </c>
      <c r="Q14" s="21" t="n">
        <f aca="false">'Форма 2'!K16</f>
        <v>4793</v>
      </c>
      <c r="R14" s="21" t="s">
        <v>40</v>
      </c>
      <c r="S14" s="22" t="n">
        <v>1</v>
      </c>
      <c r="T14" s="24"/>
      <c r="U14" s="25"/>
      <c r="V14" s="25"/>
    </row>
    <row r="15" s="15" customFormat="true" ht="15" hidden="false" customHeight="true" outlineLevel="0" collapsed="false">
      <c r="A15" s="26" t="n">
        <f aca="false">A14+1</f>
        <v>5</v>
      </c>
      <c r="B15" s="27" t="n">
        <v>4405</v>
      </c>
      <c r="C15" s="28" t="s">
        <v>41</v>
      </c>
      <c r="D15" s="29" t="n">
        <v>1988</v>
      </c>
      <c r="E15" s="30" t="s">
        <v>32</v>
      </c>
      <c r="F15" s="30" t="s">
        <v>33</v>
      </c>
      <c r="G15" s="31" t="n">
        <v>2594.37</v>
      </c>
      <c r="H15" s="31" t="n">
        <v>1765.93</v>
      </c>
      <c r="I15" s="32" t="n">
        <v>47</v>
      </c>
      <c r="J15" s="33" t="n">
        <f aca="false">'Форма 2'!I19</f>
        <v>155158.57</v>
      </c>
      <c r="K15" s="21" t="n">
        <v>0</v>
      </c>
      <c r="L15" s="21" t="n">
        <v>0</v>
      </c>
      <c r="M15" s="21" t="n">
        <v>0</v>
      </c>
      <c r="N15" s="21" t="n">
        <f aca="false">J15-K15-L15-M15-O15</f>
        <v>144379.65</v>
      </c>
      <c r="O15" s="21" t="n">
        <v>10778.92</v>
      </c>
      <c r="P15" s="33" t="n">
        <f aca="false">J15/H15</f>
        <v>87.86</v>
      </c>
      <c r="Q15" s="21" t="n">
        <f aca="false">'Форма 2'!K19</f>
        <v>164</v>
      </c>
      <c r="R15" s="21" t="s">
        <v>34</v>
      </c>
      <c r="S15" s="22" t="n">
        <v>1</v>
      </c>
      <c r="T15" s="24"/>
      <c r="U15" s="25"/>
      <c r="V15" s="25"/>
    </row>
    <row r="16" s="15" customFormat="true" ht="15" hidden="false" customHeight="true" outlineLevel="0" collapsed="false">
      <c r="A16" s="26" t="n">
        <f aca="false">A15+1</f>
        <v>6</v>
      </c>
      <c r="B16" s="27" t="n">
        <v>4569</v>
      </c>
      <c r="C16" s="28" t="s">
        <v>42</v>
      </c>
      <c r="D16" s="29" t="n">
        <v>1981</v>
      </c>
      <c r="E16" s="30" t="s">
        <v>32</v>
      </c>
      <c r="F16" s="30" t="s">
        <v>33</v>
      </c>
      <c r="G16" s="31" t="n">
        <v>5453.35</v>
      </c>
      <c r="H16" s="31" t="n">
        <v>4033.01</v>
      </c>
      <c r="I16" s="32" t="n">
        <v>169</v>
      </c>
      <c r="J16" s="33" t="n">
        <f aca="false">'Форма 2'!I21</f>
        <v>259929.11</v>
      </c>
      <c r="K16" s="21" t="n">
        <v>0</v>
      </c>
      <c r="L16" s="21" t="n">
        <v>0</v>
      </c>
      <c r="M16" s="21" t="n">
        <v>0</v>
      </c>
      <c r="N16" s="21" t="n">
        <f aca="false">J16-K16-L16-M16-O16</f>
        <v>238118.41</v>
      </c>
      <c r="O16" s="21" t="n">
        <v>21810.7</v>
      </c>
      <c r="P16" s="33" t="n">
        <f aca="false">J16/H16</f>
        <v>64.45</v>
      </c>
      <c r="Q16" s="21" t="n">
        <f aca="false">'Форма 2'!K21</f>
        <v>164</v>
      </c>
      <c r="R16" s="21" t="s">
        <v>34</v>
      </c>
      <c r="S16" s="22" t="n">
        <v>1</v>
      </c>
      <c r="T16" s="24"/>
      <c r="U16" s="25"/>
      <c r="V16" s="25"/>
    </row>
    <row r="17" s="15" customFormat="true" ht="15" hidden="false" customHeight="true" outlineLevel="0" collapsed="false">
      <c r="A17" s="26" t="n">
        <f aca="false">A16+1</f>
        <v>7</v>
      </c>
      <c r="B17" s="27" t="n">
        <v>4590</v>
      </c>
      <c r="C17" s="28" t="s">
        <v>43</v>
      </c>
      <c r="D17" s="29" t="n">
        <v>1983</v>
      </c>
      <c r="E17" s="30" t="s">
        <v>32</v>
      </c>
      <c r="F17" s="30" t="s">
        <v>36</v>
      </c>
      <c r="G17" s="31" t="n">
        <v>506.7</v>
      </c>
      <c r="H17" s="31" t="n">
        <v>429.9</v>
      </c>
      <c r="I17" s="32" t="n">
        <v>11</v>
      </c>
      <c r="J17" s="33" t="n">
        <f aca="false">'Форма 2'!I23</f>
        <v>2389740.49</v>
      </c>
      <c r="K17" s="21" t="n">
        <v>0</v>
      </c>
      <c r="L17" s="21" t="n">
        <v>0</v>
      </c>
      <c r="M17" s="21" t="n">
        <v>0</v>
      </c>
      <c r="N17" s="21" t="n">
        <f aca="false">J17-K17-L17-M17-O17</f>
        <v>2319921.64</v>
      </c>
      <c r="O17" s="21" t="n">
        <v>69818.85</v>
      </c>
      <c r="P17" s="33" t="n">
        <f aca="false">J17/H17</f>
        <v>5558.83</v>
      </c>
      <c r="Q17" s="21" t="n">
        <f aca="false">'Форма 2'!K23</f>
        <v>7066</v>
      </c>
      <c r="R17" s="21" t="s">
        <v>34</v>
      </c>
      <c r="S17" s="22" t="n">
        <v>1</v>
      </c>
      <c r="T17" s="24"/>
      <c r="U17" s="25"/>
      <c r="V17" s="25"/>
    </row>
    <row r="18" s="15" customFormat="true" ht="15" hidden="false" customHeight="true" outlineLevel="0" collapsed="false">
      <c r="A18" s="26" t="n">
        <f aca="false">A17+1</f>
        <v>8</v>
      </c>
      <c r="B18" s="27" t="n">
        <v>4433</v>
      </c>
      <c r="C18" s="28" t="s">
        <v>44</v>
      </c>
      <c r="D18" s="29" t="n">
        <v>1981</v>
      </c>
      <c r="E18" s="30" t="s">
        <v>32</v>
      </c>
      <c r="F18" s="30" t="s">
        <v>36</v>
      </c>
      <c r="G18" s="31" t="n">
        <v>544.7</v>
      </c>
      <c r="H18" s="31" t="n">
        <v>493.5</v>
      </c>
      <c r="I18" s="32" t="n">
        <v>12</v>
      </c>
      <c r="J18" s="33" t="n">
        <f aca="false">'Форма 2'!I26</f>
        <v>2209136.2</v>
      </c>
      <c r="K18" s="21" t="n">
        <v>0</v>
      </c>
      <c r="L18" s="21" t="n">
        <v>0</v>
      </c>
      <c r="M18" s="21" t="n">
        <v>0</v>
      </c>
      <c r="N18" s="21" t="n">
        <f aca="false">J18-K18-L18-M18-O18</f>
        <v>2135681.3</v>
      </c>
      <c r="O18" s="21" t="n">
        <v>73454.9</v>
      </c>
      <c r="P18" s="33" t="n">
        <f aca="false">J18/H18</f>
        <v>4476.47</v>
      </c>
      <c r="Q18" s="21" t="n">
        <f aca="false">'Форма 2'!K26</f>
        <v>7066</v>
      </c>
      <c r="R18" s="21" t="s">
        <v>34</v>
      </c>
      <c r="S18" s="22" t="n">
        <v>1</v>
      </c>
      <c r="T18" s="24"/>
      <c r="U18" s="25"/>
      <c r="V18" s="25"/>
    </row>
    <row r="19" s="15" customFormat="true" ht="15" hidden="false" customHeight="true" outlineLevel="0" collapsed="false">
      <c r="A19" s="26" t="n">
        <f aca="false">A18+1</f>
        <v>9</v>
      </c>
      <c r="B19" s="27" t="n">
        <v>4588</v>
      </c>
      <c r="C19" s="34" t="s">
        <v>45</v>
      </c>
      <c r="D19" s="26" t="n">
        <v>1986</v>
      </c>
      <c r="E19" s="30" t="s">
        <v>32</v>
      </c>
      <c r="F19" s="30" t="s">
        <v>36</v>
      </c>
      <c r="G19" s="35" t="n">
        <v>596.83</v>
      </c>
      <c r="H19" s="35" t="n">
        <v>517.3</v>
      </c>
      <c r="I19" s="36" t="n">
        <v>18</v>
      </c>
      <c r="J19" s="21" t="n">
        <f aca="false">'Форма 2'!I29</f>
        <v>2453590.93</v>
      </c>
      <c r="K19" s="21" t="n">
        <v>0</v>
      </c>
      <c r="L19" s="21" t="n">
        <v>0</v>
      </c>
      <c r="M19" s="21" t="n">
        <v>0</v>
      </c>
      <c r="N19" s="21" t="n">
        <f aca="false">J19-K19-L19-M19-O19</f>
        <v>2372007.79</v>
      </c>
      <c r="O19" s="21" t="n">
        <v>81583.14</v>
      </c>
      <c r="P19" s="21" t="n">
        <f aca="false">J19/H19</f>
        <v>4743.07</v>
      </c>
      <c r="Q19" s="21" t="n">
        <f aca="false">'Форма 2'!K29</f>
        <v>7066</v>
      </c>
      <c r="R19" s="21" t="s">
        <v>34</v>
      </c>
      <c r="S19" s="22" t="n">
        <v>1</v>
      </c>
      <c r="T19" s="24"/>
      <c r="U19" s="25"/>
      <c r="V19" s="25"/>
    </row>
    <row r="20" s="15" customFormat="true" ht="15" hidden="false" customHeight="true" outlineLevel="0" collapsed="false">
      <c r="A20" s="26" t="n">
        <f aca="false">A19+1</f>
        <v>10</v>
      </c>
      <c r="B20" s="27" t="n">
        <v>4589</v>
      </c>
      <c r="C20" s="34" t="s">
        <v>46</v>
      </c>
      <c r="D20" s="26" t="n">
        <v>1990</v>
      </c>
      <c r="E20" s="30" t="s">
        <v>32</v>
      </c>
      <c r="F20" s="30" t="s">
        <v>33</v>
      </c>
      <c r="G20" s="35" t="n">
        <v>5250.48</v>
      </c>
      <c r="H20" s="35" t="n">
        <v>4046.4</v>
      </c>
      <c r="I20" s="36" t="n">
        <v>115</v>
      </c>
      <c r="J20" s="21" t="n">
        <f aca="false">'Форма 2'!I32</f>
        <v>270106.13</v>
      </c>
      <c r="K20" s="21" t="n">
        <v>0</v>
      </c>
      <c r="L20" s="21" t="n">
        <v>0</v>
      </c>
      <c r="M20" s="21" t="n">
        <v>0</v>
      </c>
      <c r="N20" s="21" t="n">
        <f aca="false">J20-K20-L20-M20-O20</f>
        <v>248223.01</v>
      </c>
      <c r="O20" s="21" t="n">
        <v>21883.12</v>
      </c>
      <c r="P20" s="21" t="n">
        <f aca="false">J20/H20</f>
        <v>66.75</v>
      </c>
      <c r="Q20" s="21" t="n">
        <f aca="false">'Форма 2'!K32</f>
        <v>164</v>
      </c>
      <c r="R20" s="21" t="s">
        <v>34</v>
      </c>
      <c r="S20" s="22" t="n">
        <v>1</v>
      </c>
      <c r="T20" s="24"/>
      <c r="U20" s="25"/>
      <c r="V20" s="25"/>
    </row>
    <row r="21" s="37" customFormat="true" ht="30" hidden="false" customHeight="false" outlineLevel="0" collapsed="false">
      <c r="A21" s="26" t="n">
        <f aca="false">A20+1</f>
        <v>11</v>
      </c>
      <c r="B21" s="27" t="n">
        <v>4540</v>
      </c>
      <c r="C21" s="28" t="s">
        <v>47</v>
      </c>
      <c r="D21" s="26" t="n">
        <v>1977</v>
      </c>
      <c r="E21" s="30" t="s">
        <v>32</v>
      </c>
      <c r="F21" s="30" t="s">
        <v>39</v>
      </c>
      <c r="G21" s="35" t="n">
        <v>976.94</v>
      </c>
      <c r="H21" s="35" t="n">
        <v>892.04</v>
      </c>
      <c r="I21" s="36" t="n">
        <v>193</v>
      </c>
      <c r="J21" s="33" t="n">
        <f aca="false">'Форма 2'!I34</f>
        <v>1942612.46</v>
      </c>
      <c r="K21" s="21" t="n">
        <v>0</v>
      </c>
      <c r="L21" s="21" t="n">
        <v>0</v>
      </c>
      <c r="M21" s="21" t="n">
        <v>0</v>
      </c>
      <c r="N21" s="21" t="n">
        <f aca="false">J21-K21-L21-M21-O21</f>
        <v>1882854.38</v>
      </c>
      <c r="O21" s="21" t="n">
        <v>59758.08</v>
      </c>
      <c r="P21" s="33" t="n">
        <f aca="false">J21/H21</f>
        <v>2177.72</v>
      </c>
      <c r="Q21" s="21" t="n">
        <f aca="false">'Форма 2'!K34</f>
        <v>7082</v>
      </c>
      <c r="R21" s="21" t="s">
        <v>40</v>
      </c>
      <c r="S21" s="22" t="n">
        <v>1</v>
      </c>
      <c r="T21" s="24"/>
      <c r="U21" s="25"/>
      <c r="V21" s="25"/>
    </row>
    <row r="22" s="15" customFormat="true" ht="15" hidden="false" customHeight="true" outlineLevel="0" collapsed="false">
      <c r="A22" s="23" t="s">
        <v>48</v>
      </c>
      <c r="B22" s="23"/>
      <c r="C22" s="23"/>
      <c r="D22" s="20" t="s">
        <v>29</v>
      </c>
      <c r="E22" s="20" t="s">
        <v>29</v>
      </c>
      <c r="F22" s="20" t="s">
        <v>29</v>
      </c>
      <c r="G22" s="21" t="n">
        <f aca="false">SUM(G23:G35)</f>
        <v>27003.48</v>
      </c>
      <c r="H22" s="21" t="n">
        <f aca="false">SUM(H23:H35)</f>
        <v>21993.51</v>
      </c>
      <c r="I22" s="22" t="n">
        <f aca="false">SUM(I23:I35)</f>
        <v>727</v>
      </c>
      <c r="J22" s="21" t="n">
        <f aca="false">SUM(J23:J35)</f>
        <v>24535530.65</v>
      </c>
      <c r="K22" s="21" t="n">
        <f aca="false">SUM(K23:K35)</f>
        <v>0</v>
      </c>
      <c r="L22" s="21" t="n">
        <f aca="false">SUM(L23:L35)</f>
        <v>0</v>
      </c>
      <c r="M22" s="21" t="n">
        <f aca="false">SUM(M23:M35)</f>
        <v>0</v>
      </c>
      <c r="N22" s="38" t="n">
        <f aca="false">SUM(N23:N35)</f>
        <v>23641970.38</v>
      </c>
      <c r="O22" s="38" t="n">
        <f aca="false">SUM(O23:O35)</f>
        <v>893560.27</v>
      </c>
      <c r="P22" s="21" t="s">
        <v>29</v>
      </c>
      <c r="Q22" s="21" t="s">
        <v>29</v>
      </c>
      <c r="R22" s="21" t="s">
        <v>29</v>
      </c>
      <c r="S22" s="21" t="s">
        <v>29</v>
      </c>
      <c r="T22" s="24"/>
      <c r="U22" s="25"/>
      <c r="V22" s="25"/>
    </row>
    <row r="23" s="15" customFormat="true" ht="15" hidden="false" customHeight="true" outlineLevel="0" collapsed="false">
      <c r="A23" s="26" t="n">
        <v>1</v>
      </c>
      <c r="B23" s="27" t="n">
        <v>4526</v>
      </c>
      <c r="C23" s="39" t="s">
        <v>49</v>
      </c>
      <c r="D23" s="40" t="n">
        <v>1971</v>
      </c>
      <c r="E23" s="30" t="s">
        <v>32</v>
      </c>
      <c r="F23" s="20" t="s">
        <v>33</v>
      </c>
      <c r="G23" s="41" t="n">
        <v>792.06</v>
      </c>
      <c r="H23" s="41" t="n">
        <v>732</v>
      </c>
      <c r="I23" s="32" t="n">
        <v>28</v>
      </c>
      <c r="J23" s="21" t="n">
        <f aca="false">'Форма 2'!I38</f>
        <v>120048</v>
      </c>
      <c r="K23" s="21" t="n">
        <v>0</v>
      </c>
      <c r="L23" s="21" t="n">
        <v>0</v>
      </c>
      <c r="M23" s="21" t="n">
        <v>0</v>
      </c>
      <c r="N23" s="38" t="n">
        <f aca="false">J23-K23-L23-M23-O23</f>
        <v>115675.97</v>
      </c>
      <c r="O23" s="38" t="n">
        <v>4372.03</v>
      </c>
      <c r="P23" s="33" t="n">
        <f aca="false">J23/H23</f>
        <v>164</v>
      </c>
      <c r="Q23" s="21" t="n">
        <f aca="false">'Форма 2'!K38</f>
        <v>164</v>
      </c>
      <c r="R23" s="21" t="s">
        <v>40</v>
      </c>
      <c r="S23" s="22" t="n">
        <v>1</v>
      </c>
      <c r="T23" s="24"/>
      <c r="U23" s="25"/>
      <c r="V23" s="25"/>
    </row>
    <row r="24" s="15" customFormat="true" ht="15" hidden="false" customHeight="true" outlineLevel="0" collapsed="false">
      <c r="A24" s="26" t="n">
        <f aca="false">A23+1</f>
        <v>2</v>
      </c>
      <c r="B24" s="27" t="n">
        <v>4516</v>
      </c>
      <c r="C24" s="28" t="s">
        <v>50</v>
      </c>
      <c r="D24" s="29" t="n">
        <v>1971</v>
      </c>
      <c r="E24" s="30" t="s">
        <v>32</v>
      </c>
      <c r="F24" s="30" t="s">
        <v>33</v>
      </c>
      <c r="G24" s="31" t="n">
        <v>762.9</v>
      </c>
      <c r="H24" s="31" t="n">
        <v>704.7</v>
      </c>
      <c r="I24" s="32" t="n">
        <v>31</v>
      </c>
      <c r="J24" s="21" t="n">
        <f aca="false">'Форма 2'!I40</f>
        <v>115570.8</v>
      </c>
      <c r="K24" s="21" t="n">
        <v>0</v>
      </c>
      <c r="L24" s="21" t="n">
        <v>0</v>
      </c>
      <c r="M24" s="21" t="n">
        <v>0</v>
      </c>
      <c r="N24" s="38" t="n">
        <f aca="false">J24-K24-L24-M24-O24</f>
        <v>111361.82</v>
      </c>
      <c r="O24" s="38" t="n">
        <v>4208.98</v>
      </c>
      <c r="P24" s="33" t="n">
        <f aca="false">J24/H24</f>
        <v>164</v>
      </c>
      <c r="Q24" s="21" t="n">
        <f aca="false">'Форма 2'!K40</f>
        <v>164</v>
      </c>
      <c r="R24" s="21" t="s">
        <v>40</v>
      </c>
      <c r="S24" s="22" t="n">
        <v>1</v>
      </c>
      <c r="T24" s="24"/>
      <c r="U24" s="25"/>
      <c r="V24" s="25"/>
    </row>
    <row r="25" s="15" customFormat="true" ht="15" hidden="false" customHeight="true" outlineLevel="0" collapsed="false">
      <c r="A25" s="26" t="n">
        <f aca="false">A24+1</f>
        <v>3</v>
      </c>
      <c r="B25" s="27" t="n">
        <v>4598</v>
      </c>
      <c r="C25" s="28" t="s">
        <v>51</v>
      </c>
      <c r="D25" s="29" t="n">
        <v>1981</v>
      </c>
      <c r="E25" s="30" t="s">
        <v>32</v>
      </c>
      <c r="F25" s="30" t="s">
        <v>33</v>
      </c>
      <c r="G25" s="31" t="n">
        <v>818.97</v>
      </c>
      <c r="H25" s="31" t="n">
        <v>726.63</v>
      </c>
      <c r="I25" s="32" t="n">
        <v>20</v>
      </c>
      <c r="J25" s="21" t="n">
        <f aca="false">'Форма 2'!I42</f>
        <v>129340.14</v>
      </c>
      <c r="K25" s="21" t="n">
        <v>0</v>
      </c>
      <c r="L25" s="21" t="n">
        <v>0</v>
      </c>
      <c r="M25" s="21" t="n">
        <v>0</v>
      </c>
      <c r="N25" s="38" t="n">
        <f aca="false">J25-K25-L25-M25-O25</f>
        <v>124629.7</v>
      </c>
      <c r="O25" s="38" t="n">
        <v>4710.44</v>
      </c>
      <c r="P25" s="33" t="n">
        <f aca="false">J25/H25</f>
        <v>178</v>
      </c>
      <c r="Q25" s="21" t="n">
        <f aca="false">'Форма 2'!K42</f>
        <v>178</v>
      </c>
      <c r="R25" s="21" t="s">
        <v>40</v>
      </c>
      <c r="S25" s="22" t="n">
        <v>1</v>
      </c>
      <c r="T25" s="24"/>
      <c r="U25" s="25"/>
      <c r="V25" s="25"/>
    </row>
    <row r="26" s="15" customFormat="true" ht="15" hidden="false" customHeight="true" outlineLevel="0" collapsed="false">
      <c r="A26" s="26" t="n">
        <f aca="false">A25+1</f>
        <v>4</v>
      </c>
      <c r="B26" s="27" t="n">
        <v>4429</v>
      </c>
      <c r="C26" s="28" t="s">
        <v>52</v>
      </c>
      <c r="D26" s="29" t="n">
        <v>1983</v>
      </c>
      <c r="E26" s="30" t="s">
        <v>32</v>
      </c>
      <c r="F26" s="30" t="s">
        <v>33</v>
      </c>
      <c r="G26" s="31" t="n">
        <v>3629.08</v>
      </c>
      <c r="H26" s="31" t="n">
        <v>2632.73</v>
      </c>
      <c r="I26" s="32" t="n">
        <v>75</v>
      </c>
      <c r="J26" s="21" t="n">
        <f aca="false">'Форма 2'!I44</f>
        <v>431767.72</v>
      </c>
      <c r="K26" s="21" t="n">
        <v>0</v>
      </c>
      <c r="L26" s="21" t="n">
        <v>0</v>
      </c>
      <c r="M26" s="21" t="n">
        <v>0</v>
      </c>
      <c r="N26" s="38" t="n">
        <f aca="false">J26-K26-L26-M26-O26</f>
        <v>416043.16</v>
      </c>
      <c r="O26" s="38" t="n">
        <v>15724.56</v>
      </c>
      <c r="P26" s="33" t="n">
        <f aca="false">J26/H26</f>
        <v>164</v>
      </c>
      <c r="Q26" s="21" t="n">
        <f aca="false">'Форма 2'!K44</f>
        <v>164</v>
      </c>
      <c r="R26" s="21" t="s">
        <v>40</v>
      </c>
      <c r="S26" s="22" t="n">
        <v>1</v>
      </c>
      <c r="T26" s="24"/>
      <c r="U26" s="25"/>
      <c r="V26" s="25"/>
    </row>
    <row r="27" s="15" customFormat="true" ht="15" hidden="false" customHeight="true" outlineLevel="0" collapsed="false">
      <c r="A27" s="26" t="n">
        <f aca="false">A26+1</f>
        <v>5</v>
      </c>
      <c r="B27" s="27" t="n">
        <v>4560</v>
      </c>
      <c r="C27" s="28" t="s">
        <v>38</v>
      </c>
      <c r="D27" s="29" t="n">
        <v>1981</v>
      </c>
      <c r="E27" s="30" t="s">
        <v>32</v>
      </c>
      <c r="F27" s="30" t="s">
        <v>53</v>
      </c>
      <c r="G27" s="31" t="n">
        <v>2287.61</v>
      </c>
      <c r="H27" s="31" t="n">
        <v>1535.88</v>
      </c>
      <c r="I27" s="32" t="n">
        <v>32</v>
      </c>
      <c r="J27" s="21" t="n">
        <f aca="false">'Форма 2'!I46</f>
        <v>5128764.08</v>
      </c>
      <c r="K27" s="21" t="n">
        <v>0</v>
      </c>
      <c r="L27" s="21" t="n">
        <v>0</v>
      </c>
      <c r="M27" s="21" t="n">
        <v>0</v>
      </c>
      <c r="N27" s="38" t="n">
        <f aca="false">J27-K27-L27-M27-O27</f>
        <v>4941979.46</v>
      </c>
      <c r="O27" s="38" t="n">
        <v>186784.62</v>
      </c>
      <c r="P27" s="33" t="n">
        <f aca="false">J27/H27</f>
        <v>3339.3</v>
      </c>
      <c r="Q27" s="21" t="n">
        <f aca="false">'Форма 2'!K46</f>
        <v>4728</v>
      </c>
      <c r="R27" s="21" t="s">
        <v>40</v>
      </c>
      <c r="S27" s="22" t="n">
        <v>1</v>
      </c>
      <c r="T27" s="24"/>
      <c r="U27" s="25"/>
      <c r="V27" s="25"/>
    </row>
    <row r="28" s="15" customFormat="true" ht="15" hidden="false" customHeight="true" outlineLevel="0" collapsed="false">
      <c r="A28" s="26" t="n">
        <f aca="false">A27+1</f>
        <v>6</v>
      </c>
      <c r="B28" s="27" t="n">
        <v>4561</v>
      </c>
      <c r="C28" s="28" t="s">
        <v>54</v>
      </c>
      <c r="D28" s="29" t="n">
        <v>1974</v>
      </c>
      <c r="E28" s="30" t="s">
        <v>32</v>
      </c>
      <c r="F28" s="30" t="s">
        <v>33</v>
      </c>
      <c r="G28" s="31" t="n">
        <v>1468.76</v>
      </c>
      <c r="H28" s="31" t="n">
        <v>1380.66</v>
      </c>
      <c r="I28" s="32" t="n">
        <v>49</v>
      </c>
      <c r="J28" s="21" t="n">
        <f aca="false">'Форма 2'!I49</f>
        <v>226428.24</v>
      </c>
      <c r="K28" s="21" t="n">
        <v>0</v>
      </c>
      <c r="L28" s="21" t="n">
        <v>0</v>
      </c>
      <c r="M28" s="21" t="n">
        <v>0</v>
      </c>
      <c r="N28" s="38" t="n">
        <f aca="false">J28-K28-L28-M28-O28</f>
        <v>218181.94</v>
      </c>
      <c r="O28" s="38" t="n">
        <v>8246.3</v>
      </c>
      <c r="P28" s="33" t="n">
        <f aca="false">J28/H28</f>
        <v>164</v>
      </c>
      <c r="Q28" s="21" t="n">
        <f aca="false">'Форма 2'!K49</f>
        <v>164</v>
      </c>
      <c r="R28" s="21" t="s">
        <v>40</v>
      </c>
      <c r="S28" s="22" t="n">
        <v>1</v>
      </c>
      <c r="T28" s="24"/>
      <c r="U28" s="25"/>
      <c r="V28" s="25"/>
    </row>
    <row r="29" s="37" customFormat="true" ht="15.75" hidden="false" customHeight="false" outlineLevel="0" collapsed="false">
      <c r="A29" s="26" t="n">
        <f aca="false">A28+1</f>
        <v>7</v>
      </c>
      <c r="B29" s="27" t="n">
        <v>4569</v>
      </c>
      <c r="C29" s="34" t="s">
        <v>42</v>
      </c>
      <c r="D29" s="26" t="n">
        <v>1981</v>
      </c>
      <c r="E29" s="30" t="s">
        <v>32</v>
      </c>
      <c r="F29" s="30" t="s">
        <v>36</v>
      </c>
      <c r="G29" s="35" t="n">
        <v>5453.35</v>
      </c>
      <c r="H29" s="35" t="n">
        <v>4033.01</v>
      </c>
      <c r="I29" s="32" t="n">
        <v>169</v>
      </c>
      <c r="J29" s="21" t="n">
        <f aca="false">'Форма 2'!I51</f>
        <v>11417451.31</v>
      </c>
      <c r="K29" s="21" t="n">
        <v>0</v>
      </c>
      <c r="L29" s="21" t="n">
        <v>0</v>
      </c>
      <c r="M29" s="21" t="n">
        <v>0</v>
      </c>
      <c r="N29" s="38" t="n">
        <f aca="false">J29-K29-L29-M29-O29</f>
        <v>11001638.79</v>
      </c>
      <c r="O29" s="38" t="n">
        <v>415812.52</v>
      </c>
      <c r="P29" s="21" t="n">
        <f aca="false">J29/H29</f>
        <v>2831</v>
      </c>
      <c r="Q29" s="21" t="n">
        <f aca="false">'Форма 2'!K51</f>
        <v>2831</v>
      </c>
      <c r="R29" s="21" t="s">
        <v>40</v>
      </c>
      <c r="S29" s="22" t="n">
        <v>1</v>
      </c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s="15" customFormat="true" ht="15" hidden="false" customHeight="true" outlineLevel="0" collapsed="false">
      <c r="A30" s="26" t="n">
        <f aca="false">A29+1</f>
        <v>8</v>
      </c>
      <c r="B30" s="27" t="n">
        <v>4563</v>
      </c>
      <c r="C30" s="28" t="s">
        <v>55</v>
      </c>
      <c r="D30" s="29" t="n">
        <v>1976</v>
      </c>
      <c r="E30" s="30" t="s">
        <v>32</v>
      </c>
      <c r="F30" s="30" t="s">
        <v>33</v>
      </c>
      <c r="G30" s="31" t="n">
        <v>4770.96</v>
      </c>
      <c r="H30" s="31" t="n">
        <v>4353.01</v>
      </c>
      <c r="I30" s="32" t="n">
        <v>123</v>
      </c>
      <c r="J30" s="21" t="n">
        <f aca="false">'Форма 2'!I54</f>
        <v>713893.64</v>
      </c>
      <c r="K30" s="21" t="n">
        <v>0</v>
      </c>
      <c r="L30" s="21" t="n">
        <v>0</v>
      </c>
      <c r="M30" s="21" t="n">
        <v>0</v>
      </c>
      <c r="N30" s="38" t="n">
        <f aca="false">J30-K30-L30-M30-O30</f>
        <v>687894.32</v>
      </c>
      <c r="O30" s="38" t="n">
        <v>25999.32</v>
      </c>
      <c r="P30" s="33" t="n">
        <f aca="false">J30/H30</f>
        <v>164</v>
      </c>
      <c r="Q30" s="21" t="n">
        <f aca="false">'Форма 2'!K54</f>
        <v>164</v>
      </c>
      <c r="R30" s="21" t="s">
        <v>40</v>
      </c>
      <c r="S30" s="22" t="n">
        <v>1</v>
      </c>
      <c r="T30" s="24"/>
      <c r="U30" s="25"/>
      <c r="V30" s="25"/>
    </row>
    <row r="31" s="15" customFormat="true" ht="15" hidden="false" customHeight="true" outlineLevel="0" collapsed="false">
      <c r="A31" s="26" t="n">
        <f aca="false">A30+1</f>
        <v>9</v>
      </c>
      <c r="B31" s="27" t="n">
        <v>4433</v>
      </c>
      <c r="C31" s="28" t="s">
        <v>44</v>
      </c>
      <c r="D31" s="29" t="n">
        <v>1981</v>
      </c>
      <c r="E31" s="30" t="s">
        <v>56</v>
      </c>
      <c r="F31" s="30" t="s">
        <v>36</v>
      </c>
      <c r="G31" s="31" t="n">
        <v>544.7</v>
      </c>
      <c r="H31" s="31" t="n">
        <v>493.5</v>
      </c>
      <c r="I31" s="32" t="n">
        <v>12</v>
      </c>
      <c r="J31" s="33" t="n">
        <f aca="false">'Форма 2'!I56</f>
        <v>1412890.5</v>
      </c>
      <c r="K31" s="21" t="n">
        <v>0</v>
      </c>
      <c r="L31" s="21" t="n">
        <v>0</v>
      </c>
      <c r="M31" s="21" t="n">
        <v>0</v>
      </c>
      <c r="N31" s="38" t="n">
        <f aca="false">J31-K31-L31-M31-O31</f>
        <v>1361434.4</v>
      </c>
      <c r="O31" s="38" t="n">
        <v>51456.1</v>
      </c>
      <c r="P31" s="33" t="n">
        <f aca="false">J31/H31</f>
        <v>2863</v>
      </c>
      <c r="Q31" s="21" t="n">
        <f aca="false">'Форма 2'!K56</f>
        <v>2863</v>
      </c>
      <c r="R31" s="21" t="s">
        <v>40</v>
      </c>
      <c r="S31" s="22" t="n">
        <v>1</v>
      </c>
      <c r="T31" s="24"/>
      <c r="U31" s="25"/>
      <c r="V31" s="25"/>
    </row>
    <row r="32" s="15" customFormat="true" ht="15" hidden="false" customHeight="true" outlineLevel="0" collapsed="false">
      <c r="A32" s="26" t="n">
        <f aca="false">A31+1</f>
        <v>10</v>
      </c>
      <c r="B32" s="27" t="n">
        <v>4478</v>
      </c>
      <c r="C32" s="28" t="s">
        <v>57</v>
      </c>
      <c r="D32" s="29" t="n">
        <v>1974</v>
      </c>
      <c r="E32" s="30" t="s">
        <v>58</v>
      </c>
      <c r="F32" s="30" t="s">
        <v>33</v>
      </c>
      <c r="G32" s="31" t="n">
        <v>3780</v>
      </c>
      <c r="H32" s="31" t="n">
        <v>2933.1</v>
      </c>
      <c r="I32" s="32" t="n">
        <v>96</v>
      </c>
      <c r="J32" s="21" t="n">
        <f aca="false">'Форма 2'!I59</f>
        <v>129056.4</v>
      </c>
      <c r="K32" s="21" t="n">
        <v>0</v>
      </c>
      <c r="L32" s="21" t="n">
        <v>0</v>
      </c>
      <c r="M32" s="21" t="n">
        <v>0</v>
      </c>
      <c r="N32" s="38" t="n">
        <f aca="false">J32-K32-L32-M32-O32</f>
        <v>124356.29</v>
      </c>
      <c r="O32" s="38" t="n">
        <v>4700.11</v>
      </c>
      <c r="P32" s="33" t="n">
        <f aca="false">J32/H32</f>
        <v>44</v>
      </c>
      <c r="Q32" s="21" t="n">
        <f aca="false">'Форма 2'!K59</f>
        <v>44</v>
      </c>
      <c r="R32" s="21" t="s">
        <v>40</v>
      </c>
      <c r="S32" s="22" t="n">
        <v>1</v>
      </c>
      <c r="T32" s="24"/>
      <c r="U32" s="25"/>
      <c r="V32" s="25"/>
    </row>
    <row r="33" s="15" customFormat="true" ht="15" hidden="false" customHeight="true" outlineLevel="0" collapsed="false">
      <c r="A33" s="26" t="n">
        <f aca="false">A32+1</f>
        <v>11</v>
      </c>
      <c r="B33" s="27" t="n">
        <v>4444</v>
      </c>
      <c r="C33" s="34" t="s">
        <v>59</v>
      </c>
      <c r="D33" s="26" t="n">
        <v>1970</v>
      </c>
      <c r="E33" s="30" t="s">
        <v>32</v>
      </c>
      <c r="F33" s="30" t="s">
        <v>33</v>
      </c>
      <c r="G33" s="35" t="n">
        <v>783.9</v>
      </c>
      <c r="H33" s="35" t="n">
        <v>725.1</v>
      </c>
      <c r="I33" s="36" t="n">
        <v>27</v>
      </c>
      <c r="J33" s="21" t="n">
        <f aca="false">'Форма 2'!I61</f>
        <v>118916.4</v>
      </c>
      <c r="K33" s="21" t="n">
        <v>0</v>
      </c>
      <c r="L33" s="21" t="n">
        <v>0</v>
      </c>
      <c r="M33" s="21" t="n">
        <v>0</v>
      </c>
      <c r="N33" s="38" t="n">
        <f aca="false">J33-K33-L33-M33-O33</f>
        <v>114585.58</v>
      </c>
      <c r="O33" s="38" t="n">
        <v>4330.82</v>
      </c>
      <c r="P33" s="21" t="n">
        <f aca="false">J33/H33</f>
        <v>164</v>
      </c>
      <c r="Q33" s="21" t="n">
        <f aca="false">'Форма 2'!K61</f>
        <v>164</v>
      </c>
      <c r="R33" s="21" t="s">
        <v>40</v>
      </c>
      <c r="S33" s="22" t="n">
        <v>1</v>
      </c>
      <c r="T33" s="24"/>
      <c r="U33" s="25"/>
      <c r="V33" s="25"/>
    </row>
    <row r="34" s="37" customFormat="true" ht="15.75" hidden="false" customHeight="false" outlineLevel="0" collapsed="false">
      <c r="A34" s="26" t="n">
        <f aca="false">A33+1</f>
        <v>12</v>
      </c>
      <c r="B34" s="27" t="n">
        <v>4536</v>
      </c>
      <c r="C34" s="34" t="s">
        <v>60</v>
      </c>
      <c r="D34" s="26" t="n">
        <v>1971</v>
      </c>
      <c r="E34" s="30" t="s">
        <v>32</v>
      </c>
      <c r="F34" s="30" t="s">
        <v>33</v>
      </c>
      <c r="G34" s="35" t="n">
        <v>934.25</v>
      </c>
      <c r="H34" s="35" t="n">
        <v>851.15</v>
      </c>
      <c r="I34" s="36" t="n">
        <v>34</v>
      </c>
      <c r="J34" s="21" t="n">
        <f aca="false">'Форма 2'!I63</f>
        <v>139588.6</v>
      </c>
      <c r="K34" s="21" t="n">
        <v>0</v>
      </c>
      <c r="L34" s="21" t="n">
        <v>0</v>
      </c>
      <c r="M34" s="21" t="n">
        <v>0</v>
      </c>
      <c r="N34" s="38" t="n">
        <f aca="false">J34-K34-L34-M34-O34</f>
        <v>134504.92</v>
      </c>
      <c r="O34" s="38" t="n">
        <v>5083.68</v>
      </c>
      <c r="P34" s="21" t="n">
        <f aca="false">J34/H34</f>
        <v>164</v>
      </c>
      <c r="Q34" s="21" t="n">
        <f aca="false">'Форма 2'!K63</f>
        <v>164</v>
      </c>
      <c r="R34" s="21" t="s">
        <v>40</v>
      </c>
      <c r="S34" s="22" t="n">
        <v>1</v>
      </c>
      <c r="T34" s="24"/>
      <c r="U34" s="25"/>
      <c r="V34" s="25"/>
    </row>
    <row r="35" s="37" customFormat="true" ht="15.75" hidden="false" customHeight="false" outlineLevel="0" collapsed="false">
      <c r="A35" s="26" t="n">
        <f aca="false">A34+1</f>
        <v>13</v>
      </c>
      <c r="B35" s="27" t="n">
        <v>4540</v>
      </c>
      <c r="C35" s="34" t="s">
        <v>47</v>
      </c>
      <c r="D35" s="26" t="n">
        <v>1977</v>
      </c>
      <c r="E35" s="30" t="s">
        <v>32</v>
      </c>
      <c r="F35" s="30" t="s">
        <v>53</v>
      </c>
      <c r="G35" s="35" t="n">
        <v>976.94</v>
      </c>
      <c r="H35" s="35" t="n">
        <v>892.04</v>
      </c>
      <c r="I35" s="36" t="n">
        <v>31</v>
      </c>
      <c r="J35" s="21" t="n">
        <f aca="false">'Форма 2'!I65</f>
        <v>4451814.82</v>
      </c>
      <c r="K35" s="21" t="n">
        <v>0</v>
      </c>
      <c r="L35" s="21" t="n">
        <v>0</v>
      </c>
      <c r="M35" s="21" t="n">
        <v>0</v>
      </c>
      <c r="N35" s="38" t="n">
        <f aca="false">J35-K35-L35-M35-O35</f>
        <v>4289684.03</v>
      </c>
      <c r="O35" s="38" t="n">
        <v>162130.79</v>
      </c>
      <c r="P35" s="21" t="n">
        <f aca="false">J35/H35</f>
        <v>4990.6</v>
      </c>
      <c r="Q35" s="21" t="n">
        <f aca="false">'Форма 2'!K65</f>
        <v>7066</v>
      </c>
      <c r="R35" s="21" t="s">
        <v>40</v>
      </c>
      <c r="S35" s="22" t="n">
        <v>1</v>
      </c>
      <c r="T35" s="24"/>
      <c r="U35" s="25"/>
      <c r="V35" s="25"/>
    </row>
    <row r="36" s="15" customFormat="true" ht="15" hidden="false" customHeight="true" outlineLevel="0" collapsed="false">
      <c r="A36" s="23" t="s">
        <v>61</v>
      </c>
      <c r="B36" s="23"/>
      <c r="C36" s="23"/>
      <c r="D36" s="20" t="s">
        <v>29</v>
      </c>
      <c r="E36" s="20" t="s">
        <v>29</v>
      </c>
      <c r="F36" s="20" t="s">
        <v>29</v>
      </c>
      <c r="G36" s="21" t="n">
        <f aca="false">SUM(G37:G40)</f>
        <v>3834.35</v>
      </c>
      <c r="H36" s="21" t="n">
        <f aca="false">SUM(H37:H40)</f>
        <v>3126.95</v>
      </c>
      <c r="I36" s="22" t="n">
        <f aca="false">SUM(I37:I40)</f>
        <v>111</v>
      </c>
      <c r="J36" s="21" t="n">
        <f aca="false">SUM(J37:J40)</f>
        <v>22095028.7</v>
      </c>
      <c r="K36" s="21" t="n">
        <f aca="false">SUM(K37:K40)</f>
        <v>0</v>
      </c>
      <c r="L36" s="21" t="n">
        <f aca="false">SUM(L37:L40)</f>
        <v>0</v>
      </c>
      <c r="M36" s="21" t="n">
        <f aca="false">SUM(M37:M40)</f>
        <v>0</v>
      </c>
      <c r="N36" s="21" t="n">
        <f aca="false">SUM(N37:N40)</f>
        <v>22095028.7</v>
      </c>
      <c r="O36" s="21" t="n">
        <f aca="false">SUM(O37:O40)</f>
        <v>0</v>
      </c>
      <c r="P36" s="21" t="s">
        <v>29</v>
      </c>
      <c r="Q36" s="21" t="s">
        <v>29</v>
      </c>
      <c r="R36" s="21" t="s">
        <v>29</v>
      </c>
      <c r="S36" s="21" t="s">
        <v>29</v>
      </c>
      <c r="T36" s="24"/>
      <c r="U36" s="25"/>
      <c r="V36" s="25"/>
    </row>
    <row r="37" s="15" customFormat="true" ht="15" hidden="false" customHeight="true" outlineLevel="0" collapsed="false">
      <c r="A37" s="26" t="n">
        <v>1</v>
      </c>
      <c r="B37" s="27" t="n">
        <v>4395</v>
      </c>
      <c r="C37" s="28" t="s">
        <v>31</v>
      </c>
      <c r="D37" s="29" t="n">
        <v>1984</v>
      </c>
      <c r="E37" s="30" t="s">
        <v>32</v>
      </c>
      <c r="F37" s="30" t="s">
        <v>36</v>
      </c>
      <c r="G37" s="31" t="n">
        <v>1353.3</v>
      </c>
      <c r="H37" s="31" t="n">
        <v>846</v>
      </c>
      <c r="I37" s="32" t="n">
        <v>19</v>
      </c>
      <c r="J37" s="33" t="n">
        <f aca="false">'Форма 2'!I69</f>
        <v>5977836</v>
      </c>
      <c r="K37" s="21" t="n">
        <v>0</v>
      </c>
      <c r="L37" s="21" t="n">
        <v>0</v>
      </c>
      <c r="M37" s="21" t="n">
        <v>0</v>
      </c>
      <c r="N37" s="21" t="n">
        <f aca="false">J37-K37-L37-M37-O37</f>
        <v>5977836</v>
      </c>
      <c r="O37" s="21" t="n">
        <v>0</v>
      </c>
      <c r="P37" s="33" t="n">
        <f aca="false">J37/H37</f>
        <v>7066</v>
      </c>
      <c r="Q37" s="21" t="n">
        <f aca="false">'Форма 2'!K69</f>
        <v>7066</v>
      </c>
      <c r="R37" s="21" t="s">
        <v>62</v>
      </c>
      <c r="S37" s="22" t="n">
        <v>1</v>
      </c>
      <c r="T37" s="24"/>
      <c r="U37" s="25"/>
      <c r="V37" s="25"/>
    </row>
    <row r="38" s="15" customFormat="true" ht="15" hidden="false" customHeight="true" outlineLevel="0" collapsed="false">
      <c r="A38" s="26" t="n">
        <f aca="false">A37+1</f>
        <v>2</v>
      </c>
      <c r="B38" s="27" t="n">
        <v>4444</v>
      </c>
      <c r="C38" s="34" t="s">
        <v>59</v>
      </c>
      <c r="D38" s="26" t="n">
        <v>1970</v>
      </c>
      <c r="E38" s="30" t="s">
        <v>32</v>
      </c>
      <c r="F38" s="30" t="s">
        <v>36</v>
      </c>
      <c r="G38" s="35" t="n">
        <v>783.9</v>
      </c>
      <c r="H38" s="35" t="n">
        <v>725.1</v>
      </c>
      <c r="I38" s="36" t="n">
        <v>27</v>
      </c>
      <c r="J38" s="21" t="n">
        <f aca="false">'Форма 2'!I72</f>
        <v>5123556.6</v>
      </c>
      <c r="K38" s="21" t="n">
        <v>0</v>
      </c>
      <c r="L38" s="21" t="n">
        <v>0</v>
      </c>
      <c r="M38" s="21" t="n">
        <v>0</v>
      </c>
      <c r="N38" s="21" t="n">
        <f aca="false">J38-K38-L38-M38-O38</f>
        <v>5123556.6</v>
      </c>
      <c r="O38" s="21" t="n">
        <v>0</v>
      </c>
      <c r="P38" s="21" t="n">
        <f aca="false">J38/H38</f>
        <v>7066</v>
      </c>
      <c r="Q38" s="21" t="n">
        <f aca="false">'Форма 2'!K72</f>
        <v>7066</v>
      </c>
      <c r="R38" s="21" t="s">
        <v>62</v>
      </c>
      <c r="S38" s="22" t="n">
        <v>1</v>
      </c>
      <c r="T38" s="24"/>
      <c r="U38" s="25"/>
      <c r="V38" s="25"/>
    </row>
    <row r="39" s="37" customFormat="true" ht="15.75" hidden="false" customHeight="false" outlineLevel="0" collapsed="false">
      <c r="A39" s="26" t="n">
        <f aca="false">A38+1</f>
        <v>3</v>
      </c>
      <c r="B39" s="27" t="n">
        <v>4516</v>
      </c>
      <c r="C39" s="28" t="s">
        <v>50</v>
      </c>
      <c r="D39" s="29" t="n">
        <v>1971</v>
      </c>
      <c r="E39" s="30" t="s">
        <v>32</v>
      </c>
      <c r="F39" s="30" t="s">
        <v>36</v>
      </c>
      <c r="G39" s="31" t="n">
        <v>762.9</v>
      </c>
      <c r="H39" s="31" t="n">
        <v>704.7</v>
      </c>
      <c r="I39" s="32" t="n">
        <v>31</v>
      </c>
      <c r="J39" s="21" t="n">
        <f aca="false">'Форма 2'!I75</f>
        <v>4979410.2</v>
      </c>
      <c r="K39" s="21" t="n">
        <v>0</v>
      </c>
      <c r="L39" s="21" t="n">
        <v>0</v>
      </c>
      <c r="M39" s="21" t="n">
        <v>0</v>
      </c>
      <c r="N39" s="21" t="n">
        <f aca="false">J39-K39-L39-M39-O39</f>
        <v>4979410.2</v>
      </c>
      <c r="O39" s="21" t="n">
        <v>0</v>
      </c>
      <c r="P39" s="21" t="n">
        <f aca="false">J39/H39</f>
        <v>7066</v>
      </c>
      <c r="Q39" s="21" t="n">
        <f aca="false">'Форма 2'!K75</f>
        <v>7066</v>
      </c>
      <c r="R39" s="21" t="s">
        <v>62</v>
      </c>
      <c r="S39" s="22" t="n">
        <v>1</v>
      </c>
      <c r="T39" s="24"/>
      <c r="U39" s="25"/>
      <c r="V39" s="25"/>
    </row>
    <row r="40" s="37" customFormat="true" ht="15.75" hidden="false" customHeight="false" outlineLevel="0" collapsed="false">
      <c r="A40" s="26" t="n">
        <f aca="false">A39+1</f>
        <v>4</v>
      </c>
      <c r="B40" s="42" t="n">
        <v>4536</v>
      </c>
      <c r="C40" s="34" t="s">
        <v>60</v>
      </c>
      <c r="D40" s="26" t="n">
        <v>1971</v>
      </c>
      <c r="E40" s="30" t="s">
        <v>32</v>
      </c>
      <c r="F40" s="30" t="s">
        <v>36</v>
      </c>
      <c r="G40" s="35" t="n">
        <v>934.25</v>
      </c>
      <c r="H40" s="35" t="n">
        <v>851.15</v>
      </c>
      <c r="I40" s="36" t="n">
        <v>34</v>
      </c>
      <c r="J40" s="21" t="n">
        <f aca="false">'Форма 2'!I78</f>
        <v>6014225.9</v>
      </c>
      <c r="K40" s="21" t="n">
        <v>0</v>
      </c>
      <c r="L40" s="21" t="n">
        <v>0</v>
      </c>
      <c r="M40" s="21" t="n">
        <v>0</v>
      </c>
      <c r="N40" s="21" t="n">
        <f aca="false">J40-K40-L40-M40-O40</f>
        <v>6014225.9</v>
      </c>
      <c r="O40" s="21" t="n">
        <v>0</v>
      </c>
      <c r="P40" s="21" t="n">
        <f aca="false">J40/H40</f>
        <v>7066</v>
      </c>
      <c r="Q40" s="21" t="n">
        <f aca="false">'Форма 2'!K78</f>
        <v>7066</v>
      </c>
      <c r="R40" s="21" t="s">
        <v>62</v>
      </c>
      <c r="S40" s="22" t="n">
        <v>1</v>
      </c>
      <c r="T40" s="24"/>
      <c r="U40" s="25"/>
      <c r="V40" s="25"/>
    </row>
    <row r="41" s="37" customFormat="true" ht="15" hidden="false" customHeight="false" outlineLevel="0" collapsed="false">
      <c r="A41" s="43"/>
      <c r="B41" s="43"/>
      <c r="D41" s="44"/>
      <c r="E41" s="44"/>
      <c r="F41" s="44"/>
      <c r="G41" s="44"/>
      <c r="H41" s="44"/>
      <c r="I41" s="44"/>
      <c r="P41" s="44"/>
      <c r="Q41" s="44"/>
      <c r="R41" s="44"/>
      <c r="W41" s="15"/>
      <c r="X41" s="15"/>
      <c r="Y41" s="15"/>
      <c r="Z41" s="15"/>
      <c r="AA41" s="15"/>
      <c r="AB41" s="15"/>
      <c r="AC41" s="15"/>
      <c r="AD41" s="15"/>
      <c r="AE41" s="15"/>
      <c r="AF41" s="15"/>
    </row>
    <row r="42" s="37" customFormat="true" ht="15" hidden="false" customHeight="false" outlineLevel="0" collapsed="false">
      <c r="A42" s="43"/>
      <c r="B42" s="43"/>
      <c r="D42" s="44"/>
      <c r="E42" s="44"/>
      <c r="F42" s="44"/>
      <c r="G42" s="44"/>
      <c r="H42" s="44"/>
      <c r="I42" s="44"/>
      <c r="P42" s="44"/>
      <c r="Q42" s="44"/>
      <c r="R42" s="44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s="37" customFormat="true" ht="15" hidden="false" customHeight="false" outlineLevel="0" collapsed="false">
      <c r="A43" s="43"/>
      <c r="B43" s="43"/>
      <c r="D43" s="44"/>
      <c r="E43" s="44"/>
      <c r="F43" s="44"/>
      <c r="G43" s="44"/>
      <c r="H43" s="44"/>
      <c r="I43" s="44"/>
      <c r="P43" s="44"/>
      <c r="Q43" s="44"/>
      <c r="R43" s="44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s="37" customFormat="true" ht="15" hidden="false" customHeight="true" outlineLevel="0" collapsed="false">
      <c r="A44" s="43"/>
      <c r="B44" s="43"/>
      <c r="D44" s="44"/>
      <c r="E44" s="44"/>
      <c r="F44" s="44"/>
      <c r="G44" s="44"/>
      <c r="H44" s="44"/>
      <c r="I44" s="44"/>
      <c r="P44" s="44"/>
      <c r="Q44" s="44"/>
      <c r="R44" s="44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5" hidden="false" customHeight="false" outlineLevel="0" collapsed="false">
      <c r="A45" s="18"/>
      <c r="B45" s="18"/>
      <c r="C45" s="45"/>
      <c r="D45" s="18"/>
      <c r="E45" s="46"/>
      <c r="F45" s="18"/>
      <c r="G45" s="47"/>
      <c r="H45" s="47"/>
      <c r="I45" s="18"/>
      <c r="J45" s="48"/>
      <c r="K45" s="48"/>
      <c r="L45" s="48"/>
      <c r="M45" s="48"/>
      <c r="N45" s="47"/>
      <c r="O45" s="47"/>
      <c r="P45" s="48"/>
      <c r="Q45" s="47"/>
      <c r="R45" s="49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5" hidden="false" customHeight="true" outlineLevel="0" collapsed="false">
      <c r="A46" s="18"/>
      <c r="B46" s="18"/>
      <c r="C46" s="45"/>
      <c r="D46" s="18"/>
      <c r="E46" s="46"/>
      <c r="F46" s="18"/>
      <c r="G46" s="47"/>
      <c r="H46" s="47"/>
      <c r="I46" s="48"/>
      <c r="J46" s="48"/>
      <c r="K46" s="48"/>
      <c r="L46" s="48"/>
      <c r="M46" s="48"/>
      <c r="N46" s="47"/>
      <c r="O46" s="47"/>
      <c r="P46" s="48"/>
      <c r="Q46" s="47"/>
      <c r="R46" s="49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customFormat="false" ht="15" hidden="false" customHeight="false" outlineLevel="0" collapsed="false">
      <c r="A47" s="18"/>
      <c r="B47" s="18"/>
      <c r="C47" s="45"/>
      <c r="D47" s="18"/>
      <c r="E47" s="46"/>
      <c r="F47" s="18"/>
      <c r="G47" s="47"/>
      <c r="H47" s="47"/>
      <c r="I47" s="18"/>
      <c r="J47" s="48"/>
      <c r="K47" s="48"/>
      <c r="L47" s="48"/>
      <c r="M47" s="48"/>
      <c r="N47" s="47"/>
      <c r="O47" s="47"/>
      <c r="P47" s="48"/>
      <c r="Q47" s="47"/>
      <c r="R47" s="49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5" hidden="false" customHeight="false" outlineLevel="0" collapsed="false">
      <c r="A48" s="18"/>
      <c r="B48" s="18"/>
      <c r="C48" s="45"/>
      <c r="D48" s="18"/>
      <c r="E48" s="46"/>
      <c r="F48" s="18"/>
      <c r="G48" s="47"/>
      <c r="H48" s="47"/>
      <c r="I48" s="18"/>
      <c r="J48" s="48"/>
      <c r="K48" s="48"/>
      <c r="L48" s="48"/>
      <c r="M48" s="48"/>
      <c r="N48" s="47"/>
      <c r="O48" s="47"/>
      <c r="P48" s="48"/>
      <c r="Q48" s="47"/>
      <c r="R48" s="49"/>
    </row>
    <row r="49" customFormat="false" ht="15" hidden="false" customHeight="false" outlineLevel="0" collapsed="false">
      <c r="A49" s="18"/>
      <c r="B49" s="18"/>
      <c r="C49" s="45"/>
      <c r="D49" s="18"/>
      <c r="E49" s="46"/>
      <c r="F49" s="18"/>
      <c r="G49" s="47"/>
      <c r="H49" s="47"/>
      <c r="I49" s="18"/>
      <c r="J49" s="48"/>
      <c r="K49" s="48"/>
      <c r="L49" s="48"/>
      <c r="M49" s="48"/>
      <c r="N49" s="47"/>
      <c r="O49" s="47"/>
      <c r="P49" s="48"/>
      <c r="Q49" s="47"/>
      <c r="R49" s="49"/>
    </row>
    <row r="50" customFormat="false" ht="15" hidden="false" customHeight="false" outlineLevel="0" collapsed="false">
      <c r="A50" s="18"/>
      <c r="B50" s="18"/>
      <c r="C50" s="45"/>
      <c r="D50" s="18"/>
      <c r="E50" s="46"/>
      <c r="F50" s="18"/>
      <c r="G50" s="47"/>
      <c r="H50" s="47"/>
      <c r="I50" s="18"/>
      <c r="J50" s="48"/>
      <c r="K50" s="48"/>
      <c r="L50" s="48"/>
      <c r="M50" s="48"/>
      <c r="N50" s="47"/>
      <c r="O50" s="47"/>
      <c r="P50" s="48"/>
      <c r="Q50" s="47"/>
      <c r="R50" s="49"/>
    </row>
    <row r="51" customFormat="false" ht="15" hidden="false" customHeight="false" outlineLevel="0" collapsed="false">
      <c r="A51" s="18"/>
      <c r="B51" s="18"/>
      <c r="C51" s="45"/>
      <c r="D51" s="18"/>
      <c r="E51" s="46"/>
      <c r="F51" s="18"/>
      <c r="G51" s="47"/>
      <c r="H51" s="47"/>
      <c r="I51" s="18"/>
      <c r="J51" s="48"/>
      <c r="K51" s="48"/>
      <c r="L51" s="48"/>
      <c r="M51" s="48"/>
      <c r="N51" s="47"/>
      <c r="O51" s="47"/>
      <c r="P51" s="48"/>
      <c r="Q51" s="47"/>
      <c r="R51" s="49"/>
    </row>
    <row r="52" customFormat="false" ht="15" hidden="false" customHeight="false" outlineLevel="0" collapsed="false">
      <c r="A52" s="18"/>
      <c r="B52" s="18"/>
      <c r="C52" s="45"/>
      <c r="D52" s="18"/>
      <c r="E52" s="46"/>
      <c r="F52" s="18"/>
      <c r="G52" s="47"/>
      <c r="H52" s="47"/>
      <c r="I52" s="18"/>
      <c r="J52" s="48"/>
      <c r="K52" s="48"/>
      <c r="L52" s="48"/>
      <c r="M52" s="48"/>
      <c r="N52" s="47"/>
      <c r="O52" s="47"/>
      <c r="P52" s="48"/>
      <c r="Q52" s="47"/>
      <c r="R52" s="49"/>
    </row>
    <row r="53" customFormat="false" ht="15" hidden="false" customHeight="false" outlineLevel="0" collapsed="false">
      <c r="A53" s="18"/>
      <c r="B53" s="18"/>
      <c r="C53" s="45"/>
      <c r="D53" s="18"/>
      <c r="E53" s="46"/>
      <c r="F53" s="18"/>
      <c r="G53" s="47"/>
      <c r="H53" s="47"/>
      <c r="I53" s="18"/>
      <c r="J53" s="48"/>
      <c r="K53" s="48"/>
      <c r="L53" s="48"/>
      <c r="M53" s="48"/>
      <c r="N53" s="47"/>
      <c r="O53" s="47"/>
      <c r="P53" s="48"/>
      <c r="Q53" s="47"/>
      <c r="R53" s="49"/>
    </row>
    <row r="54" customFormat="false" ht="15" hidden="false" customHeight="false" outlineLevel="0" collapsed="false">
      <c r="A54" s="18"/>
      <c r="B54" s="18"/>
      <c r="C54" s="45"/>
      <c r="D54" s="18"/>
      <c r="E54" s="46"/>
      <c r="F54" s="18"/>
      <c r="G54" s="47"/>
      <c r="H54" s="47"/>
      <c r="I54" s="18"/>
      <c r="J54" s="48"/>
      <c r="K54" s="48"/>
      <c r="L54" s="48"/>
      <c r="M54" s="48"/>
      <c r="N54" s="47"/>
      <c r="O54" s="47"/>
      <c r="P54" s="48"/>
      <c r="Q54" s="47"/>
      <c r="R54" s="49"/>
    </row>
    <row r="55" customFormat="false" ht="15" hidden="false" customHeight="false" outlineLevel="0" collapsed="false">
      <c r="A55" s="18"/>
      <c r="B55" s="18"/>
      <c r="C55" s="45"/>
      <c r="D55" s="18"/>
      <c r="E55" s="46"/>
      <c r="F55" s="18"/>
      <c r="G55" s="47"/>
      <c r="H55" s="47"/>
      <c r="I55" s="18"/>
      <c r="J55" s="48"/>
      <c r="K55" s="48"/>
      <c r="L55" s="48"/>
      <c r="M55" s="48"/>
      <c r="N55" s="47"/>
      <c r="O55" s="47"/>
      <c r="P55" s="48"/>
      <c r="Q55" s="47"/>
      <c r="R55" s="49"/>
    </row>
    <row r="56" customFormat="false" ht="15" hidden="false" customHeight="false" outlineLevel="0" collapsed="false">
      <c r="A56" s="18"/>
      <c r="B56" s="18"/>
      <c r="C56" s="45"/>
      <c r="D56" s="18"/>
      <c r="E56" s="46"/>
      <c r="F56" s="18"/>
      <c r="G56" s="47"/>
      <c r="H56" s="47"/>
      <c r="I56" s="18"/>
      <c r="J56" s="48"/>
      <c r="K56" s="48"/>
      <c r="L56" s="48"/>
      <c r="M56" s="48"/>
      <c r="N56" s="47"/>
      <c r="O56" s="47"/>
      <c r="P56" s="48"/>
      <c r="Q56" s="47"/>
      <c r="R56" s="49"/>
    </row>
    <row r="57" customFormat="false" ht="15" hidden="false" customHeight="false" outlineLevel="0" collapsed="false">
      <c r="A57" s="18"/>
      <c r="B57" s="18"/>
      <c r="C57" s="45"/>
      <c r="D57" s="18"/>
      <c r="E57" s="46"/>
      <c r="F57" s="18"/>
      <c r="G57" s="47"/>
      <c r="H57" s="47"/>
      <c r="I57" s="18"/>
      <c r="J57" s="48"/>
      <c r="K57" s="48"/>
      <c r="L57" s="48"/>
      <c r="M57" s="48"/>
      <c r="N57" s="47"/>
      <c r="O57" s="47"/>
      <c r="P57" s="48"/>
      <c r="Q57" s="47"/>
      <c r="R57" s="49"/>
    </row>
    <row r="58" customFormat="false" ht="15" hidden="false" customHeight="false" outlineLevel="0" collapsed="false">
      <c r="A58" s="18"/>
      <c r="B58" s="18"/>
      <c r="C58" s="45"/>
      <c r="D58" s="18"/>
      <c r="E58" s="46"/>
      <c r="F58" s="18"/>
      <c r="G58" s="47"/>
      <c r="H58" s="47"/>
      <c r="I58" s="18"/>
      <c r="J58" s="48"/>
      <c r="K58" s="48"/>
      <c r="L58" s="48"/>
      <c r="M58" s="48"/>
      <c r="N58" s="47"/>
      <c r="O58" s="47"/>
      <c r="P58" s="48"/>
      <c r="Q58" s="47"/>
      <c r="R58" s="49"/>
    </row>
  </sheetData>
  <autoFilter ref="A8:S40"/>
  <mergeCells count="23">
    <mergeCell ref="N1:S1"/>
    <mergeCell ref="A2:R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22:C22"/>
    <mergeCell ref="A36:C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3" ySplit="6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D2" activeCellId="0" sqref="D2"/>
    </sheetView>
  </sheetViews>
  <sheetFormatPr defaultColWidth="9.13671875" defaultRowHeight="15" zeroHeight="false" outlineLevelRow="0" outlineLevelCol="0"/>
  <cols>
    <col collapsed="false" customWidth="false" hidden="false" outlineLevel="0" max="2" min="1" style="50" width="9.14"/>
    <col collapsed="false" customWidth="true" hidden="false" outlineLevel="0" max="3" min="3" style="51" width="35.13"/>
    <col collapsed="false" customWidth="true" hidden="false" outlineLevel="0" max="6" min="4" style="50" width="13.14"/>
    <col collapsed="false" customWidth="true" hidden="false" outlineLevel="0" max="7" min="7" style="50" width="40.7"/>
    <col collapsed="false" customWidth="true" hidden="false" outlineLevel="0" max="8" min="8" style="50" width="47.99"/>
    <col collapsed="false" customWidth="true" hidden="false" outlineLevel="0" max="9" min="9" style="50" width="18.85"/>
    <col collapsed="false" customWidth="true" hidden="false" outlineLevel="0" max="11" min="10" style="50" width="16.13"/>
    <col collapsed="false" customWidth="true" hidden="false" outlineLevel="0" max="14" min="12" style="50" width="13.99"/>
    <col collapsed="false" customWidth="false" hidden="false" outlineLevel="0" max="20" min="15" style="50" width="9.14"/>
    <col collapsed="false" customWidth="false" hidden="false" outlineLevel="0" max="23" min="21" style="52" width="9.14"/>
    <col collapsed="false" customWidth="false" hidden="false" outlineLevel="0" max="257" min="24" style="50" width="9.14"/>
  </cols>
  <sheetData>
    <row r="1" customFormat="false" ht="46.5" hidden="true" customHeight="true" outlineLevel="0" collapsed="false">
      <c r="A1" s="53" t="s">
        <v>6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66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6" t="s">
        <v>64</v>
      </c>
      <c r="J2" s="6"/>
      <c r="K2" s="6"/>
      <c r="L2" s="55"/>
      <c r="M2" s="55"/>
    </row>
    <row r="3" customFormat="false" ht="46.5" hidden="false" customHeight="true" outlineLevel="0" collapsed="false">
      <c r="A3" s="56" t="s">
        <v>63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78.75" hidden="false" customHeight="false" outlineLevel="0" collapsed="false">
      <c r="A4" s="42" t="s">
        <v>65</v>
      </c>
      <c r="B4" s="42" t="s">
        <v>4</v>
      </c>
      <c r="C4" s="57" t="s">
        <v>5</v>
      </c>
      <c r="D4" s="57" t="s">
        <v>66</v>
      </c>
      <c r="E4" s="58" t="s">
        <v>67</v>
      </c>
      <c r="F4" s="58" t="s">
        <v>68</v>
      </c>
      <c r="G4" s="57" t="s">
        <v>69</v>
      </c>
      <c r="H4" s="57" t="s">
        <v>70</v>
      </c>
      <c r="I4" s="59" t="s">
        <v>71</v>
      </c>
      <c r="J4" s="59" t="s">
        <v>72</v>
      </c>
      <c r="K4" s="59" t="s">
        <v>73</v>
      </c>
    </row>
    <row r="5" customFormat="false" ht="15.75" hidden="false" customHeight="false" outlineLevel="0" collapsed="false">
      <c r="A5" s="42" t="n">
        <v>1</v>
      </c>
      <c r="B5" s="42" t="n">
        <f aca="false">A5+1</f>
        <v>2</v>
      </c>
      <c r="C5" s="42" t="n">
        <f aca="false">B5+1</f>
        <v>3</v>
      </c>
      <c r="D5" s="42" t="n">
        <f aca="false">C5+1</f>
        <v>4</v>
      </c>
      <c r="E5" s="42" t="n">
        <v>5</v>
      </c>
      <c r="F5" s="42" t="n">
        <v>6</v>
      </c>
      <c r="G5" s="42" t="n">
        <f aca="false">F5+1</f>
        <v>7</v>
      </c>
      <c r="H5" s="42" t="n">
        <f aca="false">G5+1</f>
        <v>8</v>
      </c>
      <c r="I5" s="42" t="n">
        <f aca="false">H5+1</f>
        <v>9</v>
      </c>
      <c r="J5" s="42" t="n">
        <f aca="false">I5+1</f>
        <v>10</v>
      </c>
      <c r="K5" s="42" t="n">
        <f aca="false">J5+1</f>
        <v>11</v>
      </c>
    </row>
    <row r="6" customFormat="false" ht="15.75" hidden="false" customHeight="true" outlineLevel="0" collapsed="false">
      <c r="A6" s="60" t="s">
        <v>28</v>
      </c>
      <c r="B6" s="60"/>
      <c r="C6" s="60"/>
      <c r="D6" s="10" t="n">
        <f aca="false">D7+D37+D68</f>
        <v>41556.72</v>
      </c>
      <c r="E6" s="10"/>
      <c r="F6" s="10"/>
      <c r="G6" s="42"/>
      <c r="H6" s="42"/>
      <c r="I6" s="61" t="n">
        <f aca="false">I7+I37+I68</f>
        <v>67922537.42</v>
      </c>
      <c r="J6" s="42"/>
      <c r="K6" s="42"/>
    </row>
    <row r="7" customFormat="false" ht="15.75" hidden="false" customHeight="true" outlineLevel="0" collapsed="false">
      <c r="A7" s="60" t="s">
        <v>30</v>
      </c>
      <c r="B7" s="60"/>
      <c r="C7" s="60"/>
      <c r="D7" s="61" t="n">
        <f aca="false">SUM(D8:D36)</f>
        <v>16436.26</v>
      </c>
      <c r="E7" s="61"/>
      <c r="F7" s="61"/>
      <c r="G7" s="42"/>
      <c r="H7" s="62"/>
      <c r="I7" s="61" t="n">
        <f aca="false">SUM(I8+I10+I13+I16+I19+I21+I23+I26+I29+I32+I34)</f>
        <v>21291978.07</v>
      </c>
      <c r="J7" s="61"/>
      <c r="K7" s="61"/>
    </row>
    <row r="8" customFormat="false" ht="15.75" hidden="false" customHeight="true" outlineLevel="0" collapsed="false">
      <c r="A8" s="63" t="n">
        <v>1</v>
      </c>
      <c r="B8" s="63" t="n">
        <v>4395</v>
      </c>
      <c r="C8" s="27" t="s">
        <v>31</v>
      </c>
      <c r="D8" s="64" t="n">
        <v>846</v>
      </c>
      <c r="E8" s="64" t="s">
        <v>74</v>
      </c>
      <c r="F8" s="65" t="n">
        <v>2</v>
      </c>
      <c r="G8" s="27" t="s">
        <v>75</v>
      </c>
      <c r="H8" s="62" t="s">
        <v>76</v>
      </c>
      <c r="I8" s="61" t="n">
        <f aca="false">I9</f>
        <v>85404.68</v>
      </c>
      <c r="J8" s="61" t="n">
        <f aca="false">J9</f>
        <v>100.95</v>
      </c>
      <c r="K8" s="61" t="n">
        <f aca="false">K9</f>
        <v>178</v>
      </c>
    </row>
    <row r="9" customFormat="false" ht="49.5" hidden="false" customHeight="true" outlineLevel="0" collapsed="false">
      <c r="A9" s="63" t="n">
        <v>29</v>
      </c>
      <c r="B9" s="63"/>
      <c r="C9" s="27"/>
      <c r="D9" s="64"/>
      <c r="E9" s="64"/>
      <c r="F9" s="65"/>
      <c r="G9" s="27"/>
      <c r="H9" s="62" t="s">
        <v>77</v>
      </c>
      <c r="I9" s="61" t="n">
        <f aca="false">74406.68+D8*13</f>
        <v>85404.68</v>
      </c>
      <c r="J9" s="61" t="n">
        <f aca="false">I9/D8</f>
        <v>100.95</v>
      </c>
      <c r="K9" s="61" t="n">
        <f aca="false">164+14</f>
        <v>178</v>
      </c>
    </row>
    <row r="10" customFormat="false" ht="15.75" hidden="false" customHeight="true" outlineLevel="0" collapsed="false">
      <c r="A10" s="66" t="n">
        <v>2</v>
      </c>
      <c r="B10" s="66" t="n">
        <v>4504</v>
      </c>
      <c r="C10" s="42" t="s">
        <v>78</v>
      </c>
      <c r="D10" s="10" t="n">
        <v>988.9</v>
      </c>
      <c r="E10" s="10" t="s">
        <v>32</v>
      </c>
      <c r="F10" s="16" t="n">
        <v>2</v>
      </c>
      <c r="G10" s="42" t="s">
        <v>75</v>
      </c>
      <c r="H10" s="62" t="s">
        <v>76</v>
      </c>
      <c r="I10" s="61" t="n">
        <f aca="false">I11+I12</f>
        <v>5224890.63</v>
      </c>
      <c r="J10" s="61" t="n">
        <f aca="false">J11+J12</f>
        <v>5283.54</v>
      </c>
      <c r="K10" s="61" t="n">
        <f aca="false">K11+K12</f>
        <v>7066</v>
      </c>
    </row>
    <row r="11" customFormat="false" ht="15.75" hidden="false" customHeight="false" outlineLevel="0" collapsed="false">
      <c r="A11" s="66" t="n">
        <v>9</v>
      </c>
      <c r="B11" s="66"/>
      <c r="C11" s="42"/>
      <c r="D11" s="10"/>
      <c r="E11" s="10"/>
      <c r="F11" s="16"/>
      <c r="G11" s="42"/>
      <c r="H11" s="62" t="s">
        <v>79</v>
      </c>
      <c r="I11" s="61" t="n">
        <v>5141947.66</v>
      </c>
      <c r="J11" s="61" t="n">
        <f aca="false">I11/D10+0.01</f>
        <v>5199.67</v>
      </c>
      <c r="K11" s="61" t="n">
        <v>6918</v>
      </c>
    </row>
    <row r="12" customFormat="false" ht="15.75" hidden="false" customHeight="false" outlineLevel="0" collapsed="false">
      <c r="A12" s="66" t="n">
        <v>10</v>
      </c>
      <c r="B12" s="66"/>
      <c r="C12" s="42"/>
      <c r="D12" s="10"/>
      <c r="E12" s="10"/>
      <c r="F12" s="16"/>
      <c r="G12" s="42"/>
      <c r="H12" s="62" t="s">
        <v>80</v>
      </c>
      <c r="I12" s="61" t="n">
        <v>82942.97</v>
      </c>
      <c r="J12" s="61" t="n">
        <f aca="false">I12/D10</f>
        <v>83.87</v>
      </c>
      <c r="K12" s="61" t="n">
        <v>148</v>
      </c>
    </row>
    <row r="13" customFormat="false" ht="15.75" hidden="false" customHeight="true" outlineLevel="0" collapsed="false">
      <c r="A13" s="66" t="n">
        <f aca="false">A10+1</f>
        <v>3</v>
      </c>
      <c r="B13" s="66" t="n">
        <v>4559</v>
      </c>
      <c r="C13" s="42" t="s">
        <v>37</v>
      </c>
      <c r="D13" s="10" t="n">
        <v>887.4</v>
      </c>
      <c r="E13" s="10" t="s">
        <v>32</v>
      </c>
      <c r="F13" s="16" t="n">
        <v>2</v>
      </c>
      <c r="G13" s="42" t="s">
        <v>75</v>
      </c>
      <c r="H13" s="62" t="s">
        <v>76</v>
      </c>
      <c r="I13" s="61" t="n">
        <f aca="false">I14+I15</f>
        <v>3994513.54</v>
      </c>
      <c r="J13" s="61" t="n">
        <f aca="false">J14+J15</f>
        <v>4501.37</v>
      </c>
      <c r="K13" s="61" t="n">
        <f aca="false">K14+K15</f>
        <v>7066</v>
      </c>
    </row>
    <row r="14" customFormat="false" ht="15.75" hidden="false" customHeight="false" outlineLevel="0" collapsed="false">
      <c r="A14" s="66" t="n">
        <v>15</v>
      </c>
      <c r="B14" s="66"/>
      <c r="C14" s="42"/>
      <c r="D14" s="10"/>
      <c r="E14" s="10"/>
      <c r="F14" s="16"/>
      <c r="G14" s="42"/>
      <c r="H14" s="62" t="s">
        <v>79</v>
      </c>
      <c r="I14" s="61" t="n">
        <v>3922562.54</v>
      </c>
      <c r="J14" s="61" t="n">
        <f aca="false">I14/D13</f>
        <v>4420.29</v>
      </c>
      <c r="K14" s="61" t="n">
        <v>6918</v>
      </c>
    </row>
    <row r="15" customFormat="false" ht="15.75" hidden="false" customHeight="false" outlineLevel="0" collapsed="false">
      <c r="A15" s="66" t="n">
        <v>16</v>
      </c>
      <c r="B15" s="66"/>
      <c r="C15" s="42"/>
      <c r="D15" s="10"/>
      <c r="E15" s="10"/>
      <c r="F15" s="16"/>
      <c r="G15" s="42"/>
      <c r="H15" s="62" t="s">
        <v>80</v>
      </c>
      <c r="I15" s="61" t="n">
        <v>71951</v>
      </c>
      <c r="J15" s="61" t="n">
        <f aca="false">I15/D13</f>
        <v>81.08</v>
      </c>
      <c r="K15" s="61" t="n">
        <v>148</v>
      </c>
    </row>
    <row r="16" customFormat="false" ht="15.75" hidden="false" customHeight="true" outlineLevel="0" collapsed="false">
      <c r="A16" s="67" t="n">
        <f aca="false">A13+1</f>
        <v>4</v>
      </c>
      <c r="B16" s="67" t="n">
        <v>4560</v>
      </c>
      <c r="C16" s="27" t="s">
        <v>38</v>
      </c>
      <c r="D16" s="64" t="n">
        <v>1535.88</v>
      </c>
      <c r="E16" s="64" t="s">
        <v>32</v>
      </c>
      <c r="F16" s="65" t="n">
        <v>3</v>
      </c>
      <c r="G16" s="27" t="s">
        <v>75</v>
      </c>
      <c r="H16" s="62" t="s">
        <v>76</v>
      </c>
      <c r="I16" s="61" t="n">
        <f aca="false">I17+I18</f>
        <v>2306895.33</v>
      </c>
      <c r="J16" s="61" t="n">
        <f aca="false">J17+J18</f>
        <v>1502</v>
      </c>
      <c r="K16" s="61" t="n">
        <f aca="false">K17+K18</f>
        <v>4793</v>
      </c>
    </row>
    <row r="17" customFormat="false" ht="44.25" hidden="false" customHeight="true" outlineLevel="0" collapsed="false">
      <c r="A17" s="67"/>
      <c r="B17" s="67"/>
      <c r="C17" s="27"/>
      <c r="D17" s="64"/>
      <c r="E17" s="64"/>
      <c r="F17" s="65"/>
      <c r="G17" s="27"/>
      <c r="H17" s="62" t="s">
        <v>77</v>
      </c>
      <c r="I17" s="61" t="n">
        <f aca="false">154052.33+D16*13</f>
        <v>174018.77</v>
      </c>
      <c r="J17" s="61" t="n">
        <f aca="false">I17/D16</f>
        <v>113.3</v>
      </c>
      <c r="K17" s="61" t="n">
        <f aca="false">151+13</f>
        <v>164</v>
      </c>
    </row>
    <row r="18" customFormat="false" ht="15.75" hidden="false" customHeight="false" outlineLevel="0" collapsed="false">
      <c r="A18" s="67"/>
      <c r="B18" s="67"/>
      <c r="C18" s="27"/>
      <c r="D18" s="64"/>
      <c r="E18" s="64"/>
      <c r="F18" s="65"/>
      <c r="G18" s="27"/>
      <c r="H18" s="62" t="s">
        <v>81</v>
      </c>
      <c r="I18" s="61" t="n">
        <f aca="false">K18*D16*0.3</f>
        <v>2132876.56</v>
      </c>
      <c r="J18" s="61" t="n">
        <f aca="false">I18/D16</f>
        <v>1388.7</v>
      </c>
      <c r="K18" s="61" t="n">
        <v>4629</v>
      </c>
    </row>
    <row r="19" customFormat="false" ht="15.75" hidden="false" customHeight="true" outlineLevel="0" collapsed="false">
      <c r="A19" s="63" t="n">
        <f aca="false">A16+1</f>
        <v>5</v>
      </c>
      <c r="B19" s="63" t="n">
        <v>4405</v>
      </c>
      <c r="C19" s="27" t="s">
        <v>41</v>
      </c>
      <c r="D19" s="64" t="n">
        <v>1765.93</v>
      </c>
      <c r="E19" s="64" t="s">
        <v>32</v>
      </c>
      <c r="F19" s="65" t="n">
        <v>3</v>
      </c>
      <c r="G19" s="27" t="s">
        <v>75</v>
      </c>
      <c r="H19" s="62" t="s">
        <v>76</v>
      </c>
      <c r="I19" s="61" t="n">
        <f aca="false">I20</f>
        <v>155158.57</v>
      </c>
      <c r="J19" s="61" t="n">
        <f aca="false">J20</f>
        <v>87.86</v>
      </c>
      <c r="K19" s="61" t="n">
        <f aca="false">K20</f>
        <v>164</v>
      </c>
    </row>
    <row r="20" customFormat="false" ht="49.5" hidden="false" customHeight="true" outlineLevel="0" collapsed="false">
      <c r="A20" s="63" t="n">
        <v>29</v>
      </c>
      <c r="B20" s="63"/>
      <c r="C20" s="27"/>
      <c r="D20" s="64"/>
      <c r="E20" s="64"/>
      <c r="F20" s="65"/>
      <c r="G20" s="27"/>
      <c r="H20" s="62" t="s">
        <v>77</v>
      </c>
      <c r="I20" s="61" t="n">
        <f aca="false">132201.48+D19*13</f>
        <v>155158.57</v>
      </c>
      <c r="J20" s="61" t="n">
        <f aca="false">I20/D19</f>
        <v>87.86</v>
      </c>
      <c r="K20" s="61" t="n">
        <f aca="false">151+13</f>
        <v>164</v>
      </c>
    </row>
    <row r="21" customFormat="false" ht="15.75" hidden="false" customHeight="true" outlineLevel="0" collapsed="false">
      <c r="A21" s="63" t="n">
        <f aca="false">A19+1</f>
        <v>6</v>
      </c>
      <c r="B21" s="63" t="n">
        <v>4569</v>
      </c>
      <c r="C21" s="27" t="s">
        <v>42</v>
      </c>
      <c r="D21" s="64" t="n">
        <v>4033.01</v>
      </c>
      <c r="E21" s="64" t="s">
        <v>32</v>
      </c>
      <c r="F21" s="65" t="n">
        <v>5</v>
      </c>
      <c r="G21" s="27" t="s">
        <v>75</v>
      </c>
      <c r="H21" s="62" t="s">
        <v>76</v>
      </c>
      <c r="I21" s="61" t="n">
        <f aca="false">I22</f>
        <v>259929.11</v>
      </c>
      <c r="J21" s="61" t="n">
        <f aca="false">J22</f>
        <v>64.45</v>
      </c>
      <c r="K21" s="61" t="n">
        <f aca="false">K22</f>
        <v>164</v>
      </c>
    </row>
    <row r="22" customFormat="false" ht="47.25" hidden="false" customHeight="false" outlineLevel="0" collapsed="false">
      <c r="A22" s="63" t="n">
        <v>29</v>
      </c>
      <c r="B22" s="63"/>
      <c r="C22" s="27"/>
      <c r="D22" s="64"/>
      <c r="E22" s="64"/>
      <c r="F22" s="65"/>
      <c r="G22" s="27"/>
      <c r="H22" s="62" t="s">
        <v>77</v>
      </c>
      <c r="I22" s="61" t="n">
        <f aca="false">207499.98+D21*13</f>
        <v>259929.11</v>
      </c>
      <c r="J22" s="61" t="n">
        <f aca="false">I22/D21</f>
        <v>64.45</v>
      </c>
      <c r="K22" s="61" t="n">
        <f aca="false">151+13</f>
        <v>164</v>
      </c>
    </row>
    <row r="23" customFormat="false" ht="15.75" hidden="false" customHeight="true" outlineLevel="0" collapsed="false">
      <c r="A23" s="66" t="n">
        <f aca="false">A21+1</f>
        <v>7</v>
      </c>
      <c r="B23" s="66" t="n">
        <v>4590</v>
      </c>
      <c r="C23" s="42" t="s">
        <v>43</v>
      </c>
      <c r="D23" s="10" t="n">
        <v>429.9</v>
      </c>
      <c r="E23" s="10" t="s">
        <v>74</v>
      </c>
      <c r="F23" s="16" t="n">
        <v>2</v>
      </c>
      <c r="G23" s="42" t="s">
        <v>75</v>
      </c>
      <c r="H23" s="62" t="s">
        <v>76</v>
      </c>
      <c r="I23" s="61" t="n">
        <f aca="false">I24+I25</f>
        <v>2389740.49</v>
      </c>
      <c r="J23" s="61" t="n">
        <f aca="false">J24+J25</f>
        <v>5558.83</v>
      </c>
      <c r="K23" s="61" t="n">
        <f aca="false">K24+K25</f>
        <v>7066</v>
      </c>
    </row>
    <row r="24" customFormat="false" ht="15.75" hidden="false" customHeight="false" outlineLevel="0" collapsed="false">
      <c r="A24" s="66" t="n">
        <v>25</v>
      </c>
      <c r="B24" s="66"/>
      <c r="C24" s="42"/>
      <c r="D24" s="10"/>
      <c r="E24" s="10"/>
      <c r="F24" s="16"/>
      <c r="G24" s="42"/>
      <c r="H24" s="62" t="s">
        <v>79</v>
      </c>
      <c r="I24" s="61" t="n">
        <v>2351804.35</v>
      </c>
      <c r="J24" s="61" t="n">
        <f aca="false">I24/D23+0.01</f>
        <v>5470.59</v>
      </c>
      <c r="K24" s="61" t="n">
        <v>6918</v>
      </c>
    </row>
    <row r="25" customFormat="false" ht="15.75" hidden="false" customHeight="false" outlineLevel="0" collapsed="false">
      <c r="A25" s="66" t="n">
        <v>26</v>
      </c>
      <c r="B25" s="66"/>
      <c r="C25" s="42"/>
      <c r="D25" s="10"/>
      <c r="E25" s="10"/>
      <c r="F25" s="16"/>
      <c r="G25" s="42"/>
      <c r="H25" s="62" t="s">
        <v>80</v>
      </c>
      <c r="I25" s="61" t="n">
        <v>37936.14</v>
      </c>
      <c r="J25" s="61" t="n">
        <f aca="false">I25/D23</f>
        <v>88.24</v>
      </c>
      <c r="K25" s="61" t="n">
        <v>148</v>
      </c>
    </row>
    <row r="26" customFormat="false" ht="15.75" hidden="false" customHeight="true" outlineLevel="0" collapsed="false">
      <c r="A26" s="68" t="n">
        <f aca="false">A23+1</f>
        <v>8</v>
      </c>
      <c r="B26" s="68" t="n">
        <v>4433</v>
      </c>
      <c r="C26" s="27" t="s">
        <v>82</v>
      </c>
      <c r="D26" s="64" t="n">
        <v>493.5</v>
      </c>
      <c r="E26" s="64" t="s">
        <v>83</v>
      </c>
      <c r="F26" s="65" t="n">
        <v>2</v>
      </c>
      <c r="G26" s="66"/>
      <c r="H26" s="62" t="s">
        <v>76</v>
      </c>
      <c r="I26" s="61" t="n">
        <f aca="false">I27+I28</f>
        <v>2209136.2</v>
      </c>
      <c r="J26" s="61" t="n">
        <f aca="false">J27+J28</f>
        <v>4476.47</v>
      </c>
      <c r="K26" s="61" t="n">
        <f aca="false">K27+K28</f>
        <v>7066</v>
      </c>
    </row>
    <row r="27" customFormat="false" ht="15.75" hidden="false" customHeight="true" outlineLevel="0" collapsed="false">
      <c r="A27" s="68" t="n">
        <v>29</v>
      </c>
      <c r="B27" s="68"/>
      <c r="C27" s="27"/>
      <c r="D27" s="64"/>
      <c r="E27" s="64"/>
      <c r="F27" s="65"/>
      <c r="G27" s="42" t="s">
        <v>75</v>
      </c>
      <c r="H27" s="62" t="s">
        <v>79</v>
      </c>
      <c r="I27" s="61" t="n">
        <v>2175876.38</v>
      </c>
      <c r="J27" s="61" t="n">
        <f aca="false">I27/D26</f>
        <v>4409.07</v>
      </c>
      <c r="K27" s="61" t="n">
        <v>6918</v>
      </c>
    </row>
    <row r="28" customFormat="false" ht="15.75" hidden="false" customHeight="false" outlineLevel="0" collapsed="false">
      <c r="A28" s="68"/>
      <c r="B28" s="68"/>
      <c r="C28" s="27"/>
      <c r="D28" s="64"/>
      <c r="E28" s="64"/>
      <c r="F28" s="65"/>
      <c r="G28" s="42"/>
      <c r="H28" s="62" t="s">
        <v>80</v>
      </c>
      <c r="I28" s="61" t="n">
        <v>33259.82</v>
      </c>
      <c r="J28" s="61" t="n">
        <f aca="false">I28/D26</f>
        <v>67.4</v>
      </c>
      <c r="K28" s="61" t="n">
        <v>148</v>
      </c>
    </row>
    <row r="29" customFormat="false" ht="15.75" hidden="false" customHeight="true" outlineLevel="0" collapsed="false">
      <c r="A29" s="66" t="n">
        <f aca="false">A26+1</f>
        <v>9</v>
      </c>
      <c r="B29" s="66" t="n">
        <v>4588</v>
      </c>
      <c r="C29" s="42" t="s">
        <v>84</v>
      </c>
      <c r="D29" s="10" t="n">
        <v>517.3</v>
      </c>
      <c r="E29" s="10" t="s">
        <v>74</v>
      </c>
      <c r="F29" s="16" t="n">
        <v>2</v>
      </c>
      <c r="G29" s="42" t="s">
        <v>75</v>
      </c>
      <c r="H29" s="62" t="s">
        <v>76</v>
      </c>
      <c r="I29" s="61" t="n">
        <f aca="false">I30+I31</f>
        <v>2453590.93</v>
      </c>
      <c r="J29" s="61" t="n">
        <f aca="false">J30+J31</f>
        <v>4743.07</v>
      </c>
      <c r="K29" s="61" t="n">
        <f aca="false">K30+K31</f>
        <v>7066</v>
      </c>
    </row>
    <row r="30" customFormat="false" ht="15.75" hidden="false" customHeight="true" outlineLevel="0" collapsed="false">
      <c r="A30" s="66" t="n">
        <v>43</v>
      </c>
      <c r="B30" s="66"/>
      <c r="C30" s="42"/>
      <c r="D30" s="10"/>
      <c r="E30" s="10"/>
      <c r="F30" s="16"/>
      <c r="G30" s="42"/>
      <c r="H30" s="62" t="s">
        <v>79</v>
      </c>
      <c r="I30" s="61" t="n">
        <v>2416650.7</v>
      </c>
      <c r="J30" s="61" t="n">
        <f aca="false">I30/D29</f>
        <v>4671.66</v>
      </c>
      <c r="K30" s="61" t="n">
        <v>6918</v>
      </c>
    </row>
    <row r="31" customFormat="false" ht="15.75" hidden="false" customHeight="false" outlineLevel="0" collapsed="false">
      <c r="A31" s="66" t="n">
        <v>44</v>
      </c>
      <c r="B31" s="66"/>
      <c r="C31" s="42"/>
      <c r="D31" s="10"/>
      <c r="E31" s="10"/>
      <c r="F31" s="16"/>
      <c r="G31" s="42"/>
      <c r="H31" s="62" t="s">
        <v>80</v>
      </c>
      <c r="I31" s="61" t="n">
        <v>36940.23</v>
      </c>
      <c r="J31" s="61" t="n">
        <f aca="false">I31/D29</f>
        <v>71.41</v>
      </c>
      <c r="K31" s="61" t="n">
        <v>148</v>
      </c>
    </row>
    <row r="32" customFormat="false" ht="15.75" hidden="false" customHeight="true" outlineLevel="0" collapsed="false">
      <c r="A32" s="67" t="n">
        <f aca="false">A29+1</f>
        <v>10</v>
      </c>
      <c r="B32" s="67" t="n">
        <v>4589</v>
      </c>
      <c r="C32" s="27" t="s">
        <v>46</v>
      </c>
      <c r="D32" s="64" t="n">
        <v>4046.4</v>
      </c>
      <c r="E32" s="64" t="s">
        <v>32</v>
      </c>
      <c r="F32" s="65" t="n">
        <v>5</v>
      </c>
      <c r="G32" s="27" t="s">
        <v>75</v>
      </c>
      <c r="H32" s="62" t="s">
        <v>76</v>
      </c>
      <c r="I32" s="61" t="n">
        <f aca="false">I33</f>
        <v>270106.13</v>
      </c>
      <c r="J32" s="61" t="n">
        <f aca="false">J33</f>
        <v>66.75</v>
      </c>
      <c r="K32" s="61" t="n">
        <f aca="false">K33</f>
        <v>164</v>
      </c>
    </row>
    <row r="33" customFormat="false" ht="48" hidden="false" customHeight="true" outlineLevel="0" collapsed="false">
      <c r="A33" s="67"/>
      <c r="B33" s="67"/>
      <c r="C33" s="27"/>
      <c r="D33" s="64"/>
      <c r="E33" s="64"/>
      <c r="F33" s="65"/>
      <c r="G33" s="27"/>
      <c r="H33" s="62" t="s">
        <v>77</v>
      </c>
      <c r="I33" s="61" t="n">
        <f aca="false">217502.93+D32*13</f>
        <v>270106.13</v>
      </c>
      <c r="J33" s="61" t="n">
        <f aca="false">I33/$D$32</f>
        <v>66.75</v>
      </c>
      <c r="K33" s="61" t="n">
        <f aca="false">151+13</f>
        <v>164</v>
      </c>
    </row>
    <row r="34" customFormat="false" ht="15.75" hidden="false" customHeight="true" outlineLevel="0" collapsed="false">
      <c r="A34" s="67" t="n">
        <f aca="false">A32+1</f>
        <v>11</v>
      </c>
      <c r="B34" s="67" t="n">
        <v>4540</v>
      </c>
      <c r="C34" s="27" t="s">
        <v>47</v>
      </c>
      <c r="D34" s="64" t="n">
        <v>892.04</v>
      </c>
      <c r="E34" s="64" t="s">
        <v>32</v>
      </c>
      <c r="F34" s="65" t="n">
        <v>2</v>
      </c>
      <c r="G34" s="27" t="s">
        <v>75</v>
      </c>
      <c r="H34" s="62" t="s">
        <v>76</v>
      </c>
      <c r="I34" s="61" t="n">
        <f aca="false">I35+I36</f>
        <v>1942612.46</v>
      </c>
      <c r="J34" s="61" t="n">
        <f aca="false">J35+J36</f>
        <v>2177.72</v>
      </c>
      <c r="K34" s="61" t="n">
        <f aca="false">K35+K36</f>
        <v>7082</v>
      </c>
    </row>
    <row r="35" customFormat="false" ht="47.25" hidden="false" customHeight="false" outlineLevel="0" collapsed="false">
      <c r="A35" s="67"/>
      <c r="B35" s="67"/>
      <c r="C35" s="27"/>
      <c r="D35" s="64"/>
      <c r="E35" s="64"/>
      <c r="F35" s="65"/>
      <c r="G35" s="27"/>
      <c r="H35" s="62" t="s">
        <v>77</v>
      </c>
      <c r="I35" s="61" t="n">
        <f aca="false">79676.12+D34*13</f>
        <v>91272.64</v>
      </c>
      <c r="J35" s="61" t="n">
        <f aca="false">I35/D34</f>
        <v>102.32</v>
      </c>
      <c r="K35" s="61" t="n">
        <f aca="false">151+13</f>
        <v>164</v>
      </c>
    </row>
    <row r="36" customFormat="false" ht="15.75" hidden="false" customHeight="false" outlineLevel="0" collapsed="false">
      <c r="A36" s="67"/>
      <c r="B36" s="67"/>
      <c r="C36" s="27"/>
      <c r="D36" s="64"/>
      <c r="E36" s="64"/>
      <c r="F36" s="65"/>
      <c r="G36" s="27"/>
      <c r="H36" s="62" t="s">
        <v>81</v>
      </c>
      <c r="I36" s="61" t="n">
        <f aca="false">K36*D34*0.3</f>
        <v>1851339.82</v>
      </c>
      <c r="J36" s="61" t="n">
        <f aca="false">I36/D34</f>
        <v>2075.4</v>
      </c>
      <c r="K36" s="61" t="n">
        <v>6918</v>
      </c>
    </row>
    <row r="37" customFormat="false" ht="15.75" hidden="false" customHeight="true" outlineLevel="0" collapsed="false">
      <c r="A37" s="60" t="s">
        <v>48</v>
      </c>
      <c r="B37" s="60"/>
      <c r="C37" s="60"/>
      <c r="D37" s="61" t="n">
        <f aca="false">SUM(D38:D67)</f>
        <v>21993.51</v>
      </c>
      <c r="E37" s="61"/>
      <c r="F37" s="61"/>
      <c r="G37" s="42"/>
      <c r="H37" s="62"/>
      <c r="I37" s="61" t="n">
        <f aca="false">I38+I40+I42+I44+I46+I49+I51+I54+I56+I59+I61+I63+I65</f>
        <v>24535530.65</v>
      </c>
      <c r="J37" s="61"/>
      <c r="K37" s="61"/>
    </row>
    <row r="38" customFormat="false" ht="15.75" hidden="false" customHeight="true" outlineLevel="0" collapsed="false">
      <c r="A38" s="69" t="n">
        <v>1</v>
      </c>
      <c r="B38" s="67" t="n">
        <v>4526</v>
      </c>
      <c r="C38" s="42" t="s">
        <v>49</v>
      </c>
      <c r="D38" s="10" t="n">
        <v>732</v>
      </c>
      <c r="E38" s="10" t="s">
        <v>32</v>
      </c>
      <c r="F38" s="16" t="n">
        <v>2</v>
      </c>
      <c r="G38" s="42" t="s">
        <v>75</v>
      </c>
      <c r="H38" s="62" t="s">
        <v>76</v>
      </c>
      <c r="I38" s="61" t="n">
        <f aca="false">SUM(I39:I39)</f>
        <v>120048</v>
      </c>
      <c r="J38" s="61" t="n">
        <f aca="false">SUM(J39:J39)</f>
        <v>164</v>
      </c>
      <c r="K38" s="61" t="n">
        <f aca="false">SUM(K39:K39)</f>
        <v>164</v>
      </c>
    </row>
    <row r="39" customFormat="false" ht="47.25" hidden="false" customHeight="false" outlineLevel="0" collapsed="false">
      <c r="A39" s="69"/>
      <c r="B39" s="67"/>
      <c r="C39" s="42"/>
      <c r="D39" s="10"/>
      <c r="E39" s="10"/>
      <c r="F39" s="16"/>
      <c r="G39" s="42"/>
      <c r="H39" s="62" t="s">
        <v>77</v>
      </c>
      <c r="I39" s="61" t="n">
        <f aca="false">K39*D38</f>
        <v>120048</v>
      </c>
      <c r="J39" s="61" t="n">
        <f aca="false">I39/D38</f>
        <v>164</v>
      </c>
      <c r="K39" s="61" t="n">
        <f aca="false">151+13</f>
        <v>164</v>
      </c>
    </row>
    <row r="40" customFormat="false" ht="15.75" hidden="false" customHeight="true" outlineLevel="0" collapsed="false">
      <c r="A40" s="69" t="n">
        <f aca="false">A38+1</f>
        <v>2</v>
      </c>
      <c r="B40" s="67" t="n">
        <v>4516</v>
      </c>
      <c r="C40" s="42" t="s">
        <v>85</v>
      </c>
      <c r="D40" s="10" t="n">
        <v>704.7</v>
      </c>
      <c r="E40" s="10" t="s">
        <v>32</v>
      </c>
      <c r="F40" s="16" t="n">
        <v>2</v>
      </c>
      <c r="G40" s="42" t="s">
        <v>75</v>
      </c>
      <c r="H40" s="62" t="s">
        <v>76</v>
      </c>
      <c r="I40" s="61" t="n">
        <f aca="false">SUM(I41:I41)</f>
        <v>115570.8</v>
      </c>
      <c r="J40" s="61" t="n">
        <f aca="false">SUM(J41:J41)</f>
        <v>164</v>
      </c>
      <c r="K40" s="61" t="n">
        <f aca="false">SUM(K41:K41)</f>
        <v>164</v>
      </c>
    </row>
    <row r="41" customFormat="false" ht="47.25" hidden="false" customHeight="false" outlineLevel="0" collapsed="false">
      <c r="A41" s="69"/>
      <c r="B41" s="67"/>
      <c r="C41" s="42"/>
      <c r="D41" s="10"/>
      <c r="E41" s="10"/>
      <c r="F41" s="16"/>
      <c r="G41" s="42"/>
      <c r="H41" s="62" t="s">
        <v>77</v>
      </c>
      <c r="I41" s="61" t="n">
        <f aca="false">K41*D40</f>
        <v>115570.8</v>
      </c>
      <c r="J41" s="61" t="n">
        <f aca="false">I41/D40</f>
        <v>164</v>
      </c>
      <c r="K41" s="61" t="n">
        <f aca="false">151+13</f>
        <v>164</v>
      </c>
    </row>
    <row r="42" customFormat="false" ht="15.75" hidden="false" customHeight="true" outlineLevel="0" collapsed="false">
      <c r="A42" s="69" t="n">
        <f aca="false">A40+1</f>
        <v>3</v>
      </c>
      <c r="B42" s="67" t="n">
        <v>4598</v>
      </c>
      <c r="C42" s="42" t="s">
        <v>51</v>
      </c>
      <c r="D42" s="10" t="n">
        <v>726.63</v>
      </c>
      <c r="E42" s="10" t="s">
        <v>83</v>
      </c>
      <c r="F42" s="16" t="n">
        <v>2</v>
      </c>
      <c r="G42" s="42" t="s">
        <v>75</v>
      </c>
      <c r="H42" s="62" t="s">
        <v>76</v>
      </c>
      <c r="I42" s="61" t="n">
        <f aca="false">SUM(I43:I43)</f>
        <v>129340.14</v>
      </c>
      <c r="J42" s="61" t="n">
        <f aca="false">SUM(J43:J43)</f>
        <v>178</v>
      </c>
      <c r="K42" s="61" t="n">
        <f aca="false">SUM(K43:K43)</f>
        <v>178</v>
      </c>
    </row>
    <row r="43" customFormat="false" ht="47.25" hidden="false" customHeight="false" outlineLevel="0" collapsed="false">
      <c r="A43" s="69"/>
      <c r="B43" s="67"/>
      <c r="C43" s="42"/>
      <c r="D43" s="10"/>
      <c r="E43" s="10"/>
      <c r="F43" s="16"/>
      <c r="G43" s="42"/>
      <c r="H43" s="62" t="s">
        <v>77</v>
      </c>
      <c r="I43" s="61" t="n">
        <f aca="false">K43*D42</f>
        <v>129340.14</v>
      </c>
      <c r="J43" s="61" t="n">
        <f aca="false">I43/D42</f>
        <v>178</v>
      </c>
      <c r="K43" s="61" t="n">
        <f aca="false">164+14</f>
        <v>178</v>
      </c>
    </row>
    <row r="44" customFormat="false" ht="15.75" hidden="false" customHeight="true" outlineLevel="0" collapsed="false">
      <c r="A44" s="69" t="n">
        <f aca="false">A42+1</f>
        <v>4</v>
      </c>
      <c r="B44" s="67" t="n">
        <v>4429</v>
      </c>
      <c r="C44" s="42" t="s">
        <v>52</v>
      </c>
      <c r="D44" s="10" t="n">
        <v>2632.73</v>
      </c>
      <c r="E44" s="10" t="s">
        <v>32</v>
      </c>
      <c r="F44" s="16" t="n">
        <v>5</v>
      </c>
      <c r="G44" s="42" t="s">
        <v>75</v>
      </c>
      <c r="H44" s="62" t="s">
        <v>76</v>
      </c>
      <c r="I44" s="61" t="n">
        <f aca="false">SUM(I45:I45)</f>
        <v>431767.72</v>
      </c>
      <c r="J44" s="61" t="n">
        <f aca="false">SUM(J45:J45)</f>
        <v>164</v>
      </c>
      <c r="K44" s="61" t="n">
        <f aca="false">SUM(K45:K45)</f>
        <v>164</v>
      </c>
    </row>
    <row r="45" customFormat="false" ht="47.25" hidden="false" customHeight="false" outlineLevel="0" collapsed="false">
      <c r="A45" s="69"/>
      <c r="B45" s="67"/>
      <c r="C45" s="42"/>
      <c r="D45" s="10"/>
      <c r="E45" s="10"/>
      <c r="F45" s="16"/>
      <c r="G45" s="42"/>
      <c r="H45" s="62" t="s">
        <v>77</v>
      </c>
      <c r="I45" s="61" t="n">
        <f aca="false">K45*D44</f>
        <v>431767.72</v>
      </c>
      <c r="J45" s="61" t="n">
        <f aca="false">I45/D44</f>
        <v>164</v>
      </c>
      <c r="K45" s="61" t="n">
        <f aca="false">151+13</f>
        <v>164</v>
      </c>
    </row>
    <row r="46" customFormat="false" ht="15.75" hidden="false" customHeight="true" outlineLevel="0" collapsed="false">
      <c r="A46" s="66" t="n">
        <f aca="false">A44+1</f>
        <v>5</v>
      </c>
      <c r="B46" s="67" t="n">
        <v>4560</v>
      </c>
      <c r="C46" s="42" t="s">
        <v>38</v>
      </c>
      <c r="D46" s="10" t="n">
        <v>1535.88</v>
      </c>
      <c r="E46" s="10" t="s">
        <v>32</v>
      </c>
      <c r="F46" s="16" t="n">
        <v>3</v>
      </c>
      <c r="G46" s="42" t="s">
        <v>75</v>
      </c>
      <c r="H46" s="62" t="s">
        <v>76</v>
      </c>
      <c r="I46" s="61" t="n">
        <f aca="false">I47+I48</f>
        <v>5128764.08</v>
      </c>
      <c r="J46" s="61" t="n">
        <f aca="false">J47+J48</f>
        <v>3339.3</v>
      </c>
      <c r="K46" s="61" t="n">
        <f aca="false">K47+K48</f>
        <v>4728</v>
      </c>
    </row>
    <row r="47" customFormat="false" ht="15.75" hidden="false" customHeight="false" outlineLevel="0" collapsed="false">
      <c r="A47" s="66" t="n">
        <v>29</v>
      </c>
      <c r="B47" s="67"/>
      <c r="C47" s="42"/>
      <c r="D47" s="10"/>
      <c r="E47" s="10"/>
      <c r="F47" s="16"/>
      <c r="G47" s="42"/>
      <c r="H47" s="62" t="s">
        <v>81</v>
      </c>
      <c r="I47" s="61" t="n">
        <f aca="false">D46*K47*0.7</f>
        <v>4976711.96</v>
      </c>
      <c r="J47" s="61" t="n">
        <f aca="false">I47/D46</f>
        <v>3240.3</v>
      </c>
      <c r="K47" s="61" t="n">
        <v>4629</v>
      </c>
    </row>
    <row r="48" customFormat="false" ht="15.75" hidden="false" customHeight="false" outlineLevel="0" collapsed="false">
      <c r="A48" s="66" t="n">
        <v>30</v>
      </c>
      <c r="B48" s="67"/>
      <c r="C48" s="42"/>
      <c r="D48" s="10"/>
      <c r="E48" s="10"/>
      <c r="F48" s="16"/>
      <c r="G48" s="42"/>
      <c r="H48" s="62" t="s">
        <v>80</v>
      </c>
      <c r="I48" s="61" t="n">
        <f aca="false">D46*K48</f>
        <v>152052.12</v>
      </c>
      <c r="J48" s="61" t="n">
        <f aca="false">I48/D46</f>
        <v>99</v>
      </c>
      <c r="K48" s="61" t="n">
        <v>99</v>
      </c>
    </row>
    <row r="49" customFormat="false" ht="15.75" hidden="false" customHeight="true" outlineLevel="0" collapsed="false">
      <c r="A49" s="67" t="n">
        <f aca="false">A46+1</f>
        <v>6</v>
      </c>
      <c r="B49" s="67" t="n">
        <v>4561</v>
      </c>
      <c r="C49" s="27" t="s">
        <v>86</v>
      </c>
      <c r="D49" s="64" t="n">
        <v>1380.66</v>
      </c>
      <c r="E49" s="64" t="s">
        <v>32</v>
      </c>
      <c r="F49" s="65" t="n">
        <v>3</v>
      </c>
      <c r="G49" s="27" t="s">
        <v>75</v>
      </c>
      <c r="H49" s="62" t="s">
        <v>76</v>
      </c>
      <c r="I49" s="61" t="n">
        <f aca="false">SUM(I50:I50)</f>
        <v>226428.24</v>
      </c>
      <c r="J49" s="61" t="n">
        <f aca="false">SUM(J50:J50)</f>
        <v>164</v>
      </c>
      <c r="K49" s="61" t="n">
        <f aca="false">SUM(K50:K50)</f>
        <v>164</v>
      </c>
    </row>
    <row r="50" customFormat="false" ht="47.25" hidden="false" customHeight="false" outlineLevel="0" collapsed="false">
      <c r="A50" s="67"/>
      <c r="B50" s="67"/>
      <c r="C50" s="27"/>
      <c r="D50" s="64"/>
      <c r="E50" s="64"/>
      <c r="F50" s="65"/>
      <c r="G50" s="27"/>
      <c r="H50" s="62" t="s">
        <v>77</v>
      </c>
      <c r="I50" s="61" t="n">
        <f aca="false">K50*D49</f>
        <v>226428.24</v>
      </c>
      <c r="J50" s="61" t="n">
        <f aca="false">I50/D49</f>
        <v>164</v>
      </c>
      <c r="K50" s="61" t="n">
        <f aca="false">151+13</f>
        <v>164</v>
      </c>
    </row>
    <row r="51" customFormat="false" ht="15.75" hidden="false" customHeight="true" outlineLevel="0" collapsed="false">
      <c r="A51" s="66" t="n">
        <f aca="false">A49+1</f>
        <v>7</v>
      </c>
      <c r="B51" s="66" t="n">
        <v>4569</v>
      </c>
      <c r="C51" s="42" t="s">
        <v>87</v>
      </c>
      <c r="D51" s="10" t="n">
        <v>4033.01</v>
      </c>
      <c r="E51" s="10" t="s">
        <v>32</v>
      </c>
      <c r="F51" s="16" t="n">
        <v>5</v>
      </c>
      <c r="G51" s="42" t="s">
        <v>75</v>
      </c>
      <c r="H51" s="62" t="s">
        <v>76</v>
      </c>
      <c r="I51" s="61" t="n">
        <f aca="false">I52+I53</f>
        <v>11417451.31</v>
      </c>
      <c r="J51" s="61" t="n">
        <f aca="false">J52+J53</f>
        <v>2831</v>
      </c>
      <c r="K51" s="61" t="n">
        <f aca="false">K52+K53</f>
        <v>2831</v>
      </c>
    </row>
    <row r="52" customFormat="false" ht="15.75" hidden="false" customHeight="false" outlineLevel="0" collapsed="false">
      <c r="A52" s="66" t="n">
        <v>29</v>
      </c>
      <c r="B52" s="66"/>
      <c r="C52" s="42"/>
      <c r="D52" s="10"/>
      <c r="E52" s="10"/>
      <c r="F52" s="16"/>
      <c r="G52" s="42"/>
      <c r="H52" s="62" t="s">
        <v>79</v>
      </c>
      <c r="I52" s="61" t="n">
        <f aca="false">K52*D51</f>
        <v>11179503.72</v>
      </c>
      <c r="J52" s="61" t="n">
        <f aca="false">I52/D51</f>
        <v>2772</v>
      </c>
      <c r="K52" s="61" t="n">
        <v>2772</v>
      </c>
    </row>
    <row r="53" customFormat="false" ht="15.75" hidden="false" customHeight="false" outlineLevel="0" collapsed="false">
      <c r="A53" s="66" t="n">
        <v>30</v>
      </c>
      <c r="B53" s="66"/>
      <c r="C53" s="42"/>
      <c r="D53" s="10"/>
      <c r="E53" s="10"/>
      <c r="F53" s="16"/>
      <c r="G53" s="42"/>
      <c r="H53" s="62" t="s">
        <v>80</v>
      </c>
      <c r="I53" s="61" t="n">
        <f aca="false">K53*D51</f>
        <v>237947.59</v>
      </c>
      <c r="J53" s="61" t="n">
        <f aca="false">I53/D51</f>
        <v>59</v>
      </c>
      <c r="K53" s="61" t="n">
        <v>59</v>
      </c>
    </row>
    <row r="54" customFormat="false" ht="15.75" hidden="false" customHeight="true" outlineLevel="0" collapsed="false">
      <c r="A54" s="69" t="n">
        <f aca="false">A51+1</f>
        <v>8</v>
      </c>
      <c r="B54" s="67" t="n">
        <v>4563</v>
      </c>
      <c r="C54" s="42" t="s">
        <v>55</v>
      </c>
      <c r="D54" s="10" t="n">
        <v>4353.01</v>
      </c>
      <c r="E54" s="10" t="s">
        <v>32</v>
      </c>
      <c r="F54" s="16" t="n">
        <v>5</v>
      </c>
      <c r="G54" s="42" t="s">
        <v>75</v>
      </c>
      <c r="H54" s="62" t="s">
        <v>76</v>
      </c>
      <c r="I54" s="61" t="n">
        <f aca="false">SUM(I55:I55)</f>
        <v>713893.64</v>
      </c>
      <c r="J54" s="61" t="n">
        <f aca="false">SUM(J55:J55)</f>
        <v>164</v>
      </c>
      <c r="K54" s="61" t="n">
        <f aca="false">SUM(K55:K55)</f>
        <v>164</v>
      </c>
    </row>
    <row r="55" customFormat="false" ht="47.25" hidden="false" customHeight="false" outlineLevel="0" collapsed="false">
      <c r="A55" s="69"/>
      <c r="B55" s="67"/>
      <c r="C55" s="42"/>
      <c r="D55" s="10"/>
      <c r="E55" s="10"/>
      <c r="F55" s="16"/>
      <c r="G55" s="42"/>
      <c r="H55" s="62" t="s">
        <v>77</v>
      </c>
      <c r="I55" s="61" t="n">
        <f aca="false">K55*D54</f>
        <v>713893.64</v>
      </c>
      <c r="J55" s="61" t="n">
        <f aca="false">I55/D54</f>
        <v>164</v>
      </c>
      <c r="K55" s="61" t="n">
        <f aca="false">151+13</f>
        <v>164</v>
      </c>
    </row>
    <row r="56" customFormat="false" ht="15.75" hidden="false" customHeight="true" outlineLevel="0" collapsed="false">
      <c r="A56" s="66" t="n">
        <f aca="false">A54+1</f>
        <v>9</v>
      </c>
      <c r="B56" s="66" t="n">
        <v>4433</v>
      </c>
      <c r="C56" s="42" t="s">
        <v>82</v>
      </c>
      <c r="D56" s="10" t="n">
        <v>493.5</v>
      </c>
      <c r="E56" s="10" t="s">
        <v>83</v>
      </c>
      <c r="F56" s="16" t="n">
        <v>2</v>
      </c>
      <c r="G56" s="66"/>
      <c r="H56" s="62" t="s">
        <v>76</v>
      </c>
      <c r="I56" s="61" t="n">
        <f aca="false">I57+I58</f>
        <v>1412890.5</v>
      </c>
      <c r="J56" s="61" t="n">
        <f aca="false">J57+J58</f>
        <v>2863</v>
      </c>
      <c r="K56" s="61" t="n">
        <f aca="false">K57+K58</f>
        <v>2863</v>
      </c>
    </row>
    <row r="57" customFormat="false" ht="49.5" hidden="false" customHeight="true" outlineLevel="0" collapsed="false">
      <c r="A57" s="66"/>
      <c r="B57" s="66"/>
      <c r="C57" s="42"/>
      <c r="D57" s="10"/>
      <c r="E57" s="10"/>
      <c r="F57" s="16"/>
      <c r="G57" s="42" t="s">
        <v>88</v>
      </c>
      <c r="H57" s="62" t="s">
        <v>79</v>
      </c>
      <c r="I57" s="61" t="n">
        <f aca="false">D56*K57</f>
        <v>1383280.5</v>
      </c>
      <c r="J57" s="61" t="n">
        <f aca="false">I57/D56</f>
        <v>2803</v>
      </c>
      <c r="K57" s="61" t="n">
        <v>2803</v>
      </c>
    </row>
    <row r="58" customFormat="false" ht="49.5" hidden="false" customHeight="true" outlineLevel="0" collapsed="false">
      <c r="A58" s="66" t="n">
        <v>30</v>
      </c>
      <c r="B58" s="66"/>
      <c r="C58" s="42"/>
      <c r="D58" s="10"/>
      <c r="E58" s="10"/>
      <c r="F58" s="16"/>
      <c r="G58" s="42"/>
      <c r="H58" s="62" t="s">
        <v>80</v>
      </c>
      <c r="I58" s="61" t="n">
        <f aca="false">D56*K58</f>
        <v>29610</v>
      </c>
      <c r="J58" s="61" t="n">
        <f aca="false">I58/D56</f>
        <v>60</v>
      </c>
      <c r="K58" s="61" t="n">
        <v>60</v>
      </c>
    </row>
    <row r="59" customFormat="false" ht="15.75" hidden="false" customHeight="true" outlineLevel="0" collapsed="false">
      <c r="A59" s="67" t="n">
        <f aca="false">A56+1</f>
        <v>10</v>
      </c>
      <c r="B59" s="67" t="n">
        <v>4478</v>
      </c>
      <c r="C59" s="27" t="s">
        <v>57</v>
      </c>
      <c r="D59" s="64" t="n">
        <v>2933.1</v>
      </c>
      <c r="E59" s="64" t="s">
        <v>89</v>
      </c>
      <c r="F59" s="65" t="n">
        <v>5</v>
      </c>
      <c r="G59" s="27" t="s">
        <v>90</v>
      </c>
      <c r="H59" s="62" t="s">
        <v>76</v>
      </c>
      <c r="I59" s="61" t="n">
        <f aca="false">SUM(I60:I60)</f>
        <v>129056.4</v>
      </c>
      <c r="J59" s="61" t="n">
        <f aca="false">SUM(J60:J60)</f>
        <v>44</v>
      </c>
      <c r="K59" s="61" t="n">
        <f aca="false">SUM(K60:K60)</f>
        <v>44</v>
      </c>
    </row>
    <row r="60" customFormat="false" ht="47.25" hidden="false" customHeight="false" outlineLevel="0" collapsed="false">
      <c r="A60" s="67"/>
      <c r="B60" s="67"/>
      <c r="C60" s="27"/>
      <c r="D60" s="64"/>
      <c r="E60" s="64"/>
      <c r="F60" s="65"/>
      <c r="G60" s="27"/>
      <c r="H60" s="62" t="s">
        <v>91</v>
      </c>
      <c r="I60" s="61" t="n">
        <f aca="false">K60*D59</f>
        <v>129056.4</v>
      </c>
      <c r="J60" s="61" t="n">
        <f aca="false">I60/D59</f>
        <v>44</v>
      </c>
      <c r="K60" s="61" t="n">
        <f aca="false">41+3</f>
        <v>44</v>
      </c>
    </row>
    <row r="61" customFormat="false" ht="15.75" hidden="false" customHeight="true" outlineLevel="0" collapsed="false">
      <c r="A61" s="67" t="n">
        <f aca="false">A59+1</f>
        <v>11</v>
      </c>
      <c r="B61" s="67" t="n">
        <v>4444</v>
      </c>
      <c r="C61" s="27" t="s">
        <v>59</v>
      </c>
      <c r="D61" s="64" t="n">
        <v>725.1</v>
      </c>
      <c r="E61" s="64" t="s">
        <v>32</v>
      </c>
      <c r="F61" s="65" t="n">
        <v>2</v>
      </c>
      <c r="G61" s="27" t="s">
        <v>75</v>
      </c>
      <c r="H61" s="62" t="s">
        <v>76</v>
      </c>
      <c r="I61" s="61" t="n">
        <f aca="false">SUM(I62:I62)</f>
        <v>118916.4</v>
      </c>
      <c r="J61" s="61" t="n">
        <f aca="false">SUM(J62:J62)</f>
        <v>164</v>
      </c>
      <c r="K61" s="61" t="n">
        <f aca="false">SUM(K62:K62)</f>
        <v>164</v>
      </c>
    </row>
    <row r="62" customFormat="false" ht="47.25" hidden="false" customHeight="false" outlineLevel="0" collapsed="false">
      <c r="A62" s="67"/>
      <c r="B62" s="67"/>
      <c r="C62" s="27"/>
      <c r="D62" s="64"/>
      <c r="E62" s="64"/>
      <c r="F62" s="65"/>
      <c r="G62" s="27"/>
      <c r="H62" s="62" t="s">
        <v>77</v>
      </c>
      <c r="I62" s="61" t="n">
        <f aca="false">K62*D61</f>
        <v>118916.4</v>
      </c>
      <c r="J62" s="61" t="n">
        <f aca="false">I62/D61</f>
        <v>164</v>
      </c>
      <c r="K62" s="61" t="n">
        <f aca="false">151+13</f>
        <v>164</v>
      </c>
    </row>
    <row r="63" customFormat="false" ht="15.75" hidden="false" customHeight="true" outlineLevel="0" collapsed="false">
      <c r="A63" s="67" t="n">
        <f aca="false">A61+1</f>
        <v>12</v>
      </c>
      <c r="B63" s="67" t="n">
        <v>4536</v>
      </c>
      <c r="C63" s="27" t="s">
        <v>60</v>
      </c>
      <c r="D63" s="64" t="n">
        <v>851.15</v>
      </c>
      <c r="E63" s="64" t="s">
        <v>32</v>
      </c>
      <c r="F63" s="65" t="n">
        <v>2</v>
      </c>
      <c r="G63" s="27" t="s">
        <v>75</v>
      </c>
      <c r="H63" s="62" t="s">
        <v>76</v>
      </c>
      <c r="I63" s="61" t="n">
        <f aca="false">I64</f>
        <v>139588.6</v>
      </c>
      <c r="J63" s="61" t="n">
        <f aca="false">J64</f>
        <v>164</v>
      </c>
      <c r="K63" s="61" t="n">
        <f aca="false">K64</f>
        <v>164</v>
      </c>
    </row>
    <row r="64" customFormat="false" ht="47.25" hidden="false" customHeight="false" outlineLevel="0" collapsed="false">
      <c r="A64" s="67"/>
      <c r="B64" s="67"/>
      <c r="C64" s="27"/>
      <c r="D64" s="64"/>
      <c r="E64" s="64"/>
      <c r="F64" s="65"/>
      <c r="G64" s="27"/>
      <c r="H64" s="62" t="s">
        <v>77</v>
      </c>
      <c r="I64" s="61" t="n">
        <f aca="false">D63*K64</f>
        <v>139588.6</v>
      </c>
      <c r="J64" s="61" t="n">
        <f aca="false">I64/D63</f>
        <v>164</v>
      </c>
      <c r="K64" s="61" t="n">
        <f aca="false">151+13</f>
        <v>164</v>
      </c>
    </row>
    <row r="65" customFormat="false" ht="15.75" hidden="false" customHeight="true" outlineLevel="0" collapsed="false">
      <c r="A65" s="66" t="n">
        <f aca="false">A63+1</f>
        <v>13</v>
      </c>
      <c r="B65" s="67" t="n">
        <v>4540</v>
      </c>
      <c r="C65" s="42" t="s">
        <v>47</v>
      </c>
      <c r="D65" s="10" t="n">
        <v>892.04</v>
      </c>
      <c r="E65" s="10" t="s">
        <v>32</v>
      </c>
      <c r="F65" s="16" t="n">
        <v>2</v>
      </c>
      <c r="G65" s="42" t="s">
        <v>75</v>
      </c>
      <c r="H65" s="62" t="s">
        <v>76</v>
      </c>
      <c r="I65" s="61" t="n">
        <f aca="false">SUM(I66:I67)</f>
        <v>4451814.82</v>
      </c>
      <c r="J65" s="61" t="n">
        <f aca="false">J66+J67</f>
        <v>4990.6</v>
      </c>
      <c r="K65" s="61" t="n">
        <f aca="false">K66+K67</f>
        <v>7066</v>
      </c>
    </row>
    <row r="66" customFormat="false" ht="15.75" hidden="false" customHeight="false" outlineLevel="0" collapsed="false">
      <c r="A66" s="66" t="n">
        <v>29</v>
      </c>
      <c r="B66" s="67"/>
      <c r="C66" s="42"/>
      <c r="D66" s="10"/>
      <c r="E66" s="10"/>
      <c r="F66" s="16"/>
      <c r="G66" s="42"/>
      <c r="H66" s="62" t="s">
        <v>81</v>
      </c>
      <c r="I66" s="61" t="n">
        <f aca="false">D65*K66*0.7</f>
        <v>4319792.9</v>
      </c>
      <c r="J66" s="61" t="n">
        <f aca="false">I66/D65</f>
        <v>4842.6</v>
      </c>
      <c r="K66" s="61" t="n">
        <v>6918</v>
      </c>
    </row>
    <row r="67" customFormat="false" ht="15.75" hidden="false" customHeight="false" outlineLevel="0" collapsed="false">
      <c r="A67" s="66" t="n">
        <v>30</v>
      </c>
      <c r="B67" s="67"/>
      <c r="C67" s="42"/>
      <c r="D67" s="10"/>
      <c r="E67" s="10"/>
      <c r="F67" s="16"/>
      <c r="G67" s="42"/>
      <c r="H67" s="62" t="s">
        <v>80</v>
      </c>
      <c r="I67" s="61" t="n">
        <f aca="false">D65*K67</f>
        <v>132021.92</v>
      </c>
      <c r="J67" s="61" t="n">
        <f aca="false">I67/D65</f>
        <v>148</v>
      </c>
      <c r="K67" s="61" t="n">
        <v>148</v>
      </c>
    </row>
    <row r="68" s="70" customFormat="true" ht="15.75" hidden="false" customHeight="true" outlineLevel="0" collapsed="false">
      <c r="A68" s="60" t="s">
        <v>61</v>
      </c>
      <c r="B68" s="60"/>
      <c r="C68" s="60"/>
      <c r="D68" s="61" t="n">
        <f aca="false">D78+D72+D69+D75</f>
        <v>3126.95</v>
      </c>
      <c r="E68" s="61"/>
      <c r="F68" s="61"/>
      <c r="G68" s="42"/>
      <c r="H68" s="62"/>
      <c r="I68" s="61" t="n">
        <f aca="false">I78+I72+I69+I75</f>
        <v>22095028.7</v>
      </c>
      <c r="J68" s="61"/>
      <c r="K68" s="61"/>
      <c r="M68" s="50"/>
      <c r="U68" s="71"/>
      <c r="V68" s="71"/>
      <c r="W68" s="71"/>
    </row>
    <row r="69" customFormat="false" ht="15.75" hidden="false" customHeight="true" outlineLevel="0" collapsed="false">
      <c r="A69" s="66" t="n">
        <v>1</v>
      </c>
      <c r="B69" s="66" t="n">
        <v>4395</v>
      </c>
      <c r="C69" s="42" t="s">
        <v>92</v>
      </c>
      <c r="D69" s="10" t="n">
        <v>846</v>
      </c>
      <c r="E69" s="10" t="s">
        <v>74</v>
      </c>
      <c r="F69" s="16" t="n">
        <v>2</v>
      </c>
      <c r="G69" s="42" t="s">
        <v>75</v>
      </c>
      <c r="H69" s="62" t="s">
        <v>76</v>
      </c>
      <c r="I69" s="61" t="n">
        <f aca="false">I70+I71</f>
        <v>5977836</v>
      </c>
      <c r="J69" s="61" t="n">
        <f aca="false">J70+J71</f>
        <v>7066</v>
      </c>
      <c r="K69" s="61" t="n">
        <f aca="false">K70+K71</f>
        <v>7066</v>
      </c>
    </row>
    <row r="70" customFormat="false" ht="15.75" hidden="false" customHeight="false" outlineLevel="0" collapsed="false">
      <c r="A70" s="66" t="n">
        <v>25</v>
      </c>
      <c r="B70" s="66"/>
      <c r="C70" s="42"/>
      <c r="D70" s="10"/>
      <c r="E70" s="10"/>
      <c r="F70" s="16"/>
      <c r="G70" s="42"/>
      <c r="H70" s="62" t="s">
        <v>79</v>
      </c>
      <c r="I70" s="61" t="n">
        <f aca="false">K70*D69</f>
        <v>5852628</v>
      </c>
      <c r="J70" s="61" t="n">
        <f aca="false">I70/D69</f>
        <v>6918</v>
      </c>
      <c r="K70" s="61" t="n">
        <v>6918</v>
      </c>
    </row>
    <row r="71" customFormat="false" ht="15.75" hidden="false" customHeight="false" outlineLevel="0" collapsed="false">
      <c r="A71" s="66" t="n">
        <v>26</v>
      </c>
      <c r="B71" s="66"/>
      <c r="C71" s="42"/>
      <c r="D71" s="10"/>
      <c r="E71" s="10"/>
      <c r="F71" s="16"/>
      <c r="G71" s="42"/>
      <c r="H71" s="62" t="s">
        <v>80</v>
      </c>
      <c r="I71" s="61" t="n">
        <f aca="false">K71*D69</f>
        <v>125208</v>
      </c>
      <c r="J71" s="61" t="n">
        <f aca="false">I71/D69</f>
        <v>148</v>
      </c>
      <c r="K71" s="61" t="n">
        <v>148</v>
      </c>
    </row>
    <row r="72" customFormat="false" ht="23.25" hidden="false" customHeight="true" outlineLevel="0" collapsed="false">
      <c r="A72" s="66" t="n">
        <f aca="false">A69+1</f>
        <v>2</v>
      </c>
      <c r="B72" s="66" t="n">
        <v>4444</v>
      </c>
      <c r="C72" s="42" t="s">
        <v>93</v>
      </c>
      <c r="D72" s="10" t="n">
        <v>725.1</v>
      </c>
      <c r="E72" s="10" t="s">
        <v>32</v>
      </c>
      <c r="F72" s="16" t="n">
        <v>2</v>
      </c>
      <c r="G72" s="42" t="s">
        <v>75</v>
      </c>
      <c r="H72" s="62" t="s">
        <v>76</v>
      </c>
      <c r="I72" s="61" t="n">
        <f aca="false">I73+I74</f>
        <v>5123556.6</v>
      </c>
      <c r="J72" s="61" t="n">
        <f aca="false">J73+J74</f>
        <v>7066</v>
      </c>
      <c r="K72" s="61" t="n">
        <f aca="false">K73+K74</f>
        <v>7066</v>
      </c>
    </row>
    <row r="73" customFormat="false" ht="23.25" hidden="false" customHeight="true" outlineLevel="0" collapsed="false">
      <c r="A73" s="66" t="n">
        <v>29</v>
      </c>
      <c r="B73" s="66"/>
      <c r="C73" s="42"/>
      <c r="D73" s="10"/>
      <c r="E73" s="10"/>
      <c r="F73" s="16"/>
      <c r="G73" s="42"/>
      <c r="H73" s="62" t="s">
        <v>79</v>
      </c>
      <c r="I73" s="61" t="n">
        <f aca="false">K73*D72</f>
        <v>5016241.8</v>
      </c>
      <c r="J73" s="61" t="n">
        <f aca="false">I73/D72</f>
        <v>6918</v>
      </c>
      <c r="K73" s="61" t="n">
        <v>6918</v>
      </c>
    </row>
    <row r="74" customFormat="false" ht="23.25" hidden="false" customHeight="true" outlineLevel="0" collapsed="false">
      <c r="A74" s="66" t="n">
        <v>30</v>
      </c>
      <c r="B74" s="66"/>
      <c r="C74" s="42"/>
      <c r="D74" s="10"/>
      <c r="E74" s="10"/>
      <c r="F74" s="16"/>
      <c r="G74" s="42"/>
      <c r="H74" s="62" t="s">
        <v>80</v>
      </c>
      <c r="I74" s="61" t="n">
        <f aca="false">K74*D72</f>
        <v>107314.8</v>
      </c>
      <c r="J74" s="61" t="n">
        <f aca="false">I74/D72</f>
        <v>148</v>
      </c>
      <c r="K74" s="61" t="n">
        <v>148</v>
      </c>
    </row>
    <row r="75" customFormat="false" ht="15.75" hidden="false" customHeight="true" outlineLevel="0" collapsed="false">
      <c r="A75" s="66" t="n">
        <f aca="false">A72+1</f>
        <v>3</v>
      </c>
      <c r="B75" s="66" t="n">
        <v>4516</v>
      </c>
      <c r="C75" s="42" t="s">
        <v>85</v>
      </c>
      <c r="D75" s="10" t="n">
        <v>704.7</v>
      </c>
      <c r="E75" s="10" t="s">
        <v>32</v>
      </c>
      <c r="F75" s="16" t="n">
        <v>2</v>
      </c>
      <c r="G75" s="42" t="s">
        <v>75</v>
      </c>
      <c r="H75" s="62" t="s">
        <v>76</v>
      </c>
      <c r="I75" s="61" t="n">
        <f aca="false">I76+I77</f>
        <v>4979410.2</v>
      </c>
      <c r="J75" s="61" t="n">
        <f aca="false">J76+J77</f>
        <v>7066</v>
      </c>
      <c r="K75" s="61" t="n">
        <f aca="false">K76+K77</f>
        <v>7066</v>
      </c>
    </row>
    <row r="76" customFormat="false" ht="15.75" hidden="false" customHeight="false" outlineLevel="0" collapsed="false">
      <c r="A76" s="66" t="n">
        <v>29</v>
      </c>
      <c r="B76" s="66"/>
      <c r="C76" s="42"/>
      <c r="D76" s="10"/>
      <c r="E76" s="10"/>
      <c r="F76" s="16"/>
      <c r="G76" s="42"/>
      <c r="H76" s="62" t="s">
        <v>79</v>
      </c>
      <c r="I76" s="61" t="n">
        <f aca="false">D75*K76</f>
        <v>4875114.6</v>
      </c>
      <c r="J76" s="61" t="n">
        <f aca="false">I76/D75</f>
        <v>6918</v>
      </c>
      <c r="K76" s="61" t="n">
        <v>6918</v>
      </c>
    </row>
    <row r="77" customFormat="false" ht="15.75" hidden="false" customHeight="false" outlineLevel="0" collapsed="false">
      <c r="A77" s="66" t="n">
        <v>30</v>
      </c>
      <c r="B77" s="66"/>
      <c r="C77" s="42"/>
      <c r="D77" s="10"/>
      <c r="E77" s="10"/>
      <c r="F77" s="16"/>
      <c r="G77" s="42"/>
      <c r="H77" s="62" t="s">
        <v>80</v>
      </c>
      <c r="I77" s="61" t="n">
        <f aca="false">K77*D75</f>
        <v>104295.6</v>
      </c>
      <c r="J77" s="61" t="n">
        <f aca="false">I77/D75</f>
        <v>148</v>
      </c>
      <c r="K77" s="61" t="n">
        <v>148</v>
      </c>
    </row>
    <row r="78" customFormat="false" ht="15.75" hidden="false" customHeight="true" outlineLevel="0" collapsed="false">
      <c r="A78" s="66" t="n">
        <f aca="false">A75+1</f>
        <v>4</v>
      </c>
      <c r="B78" s="66" t="n">
        <v>4536</v>
      </c>
      <c r="C78" s="42" t="s">
        <v>60</v>
      </c>
      <c r="D78" s="10" t="n">
        <v>851.15</v>
      </c>
      <c r="E78" s="10" t="s">
        <v>32</v>
      </c>
      <c r="F78" s="16" t="n">
        <v>2</v>
      </c>
      <c r="G78" s="42" t="s">
        <v>75</v>
      </c>
      <c r="H78" s="62" t="s">
        <v>76</v>
      </c>
      <c r="I78" s="61" t="n">
        <f aca="false">I79+I80</f>
        <v>6014225.9</v>
      </c>
      <c r="J78" s="61" t="n">
        <f aca="false">J79+J80</f>
        <v>7066</v>
      </c>
      <c r="K78" s="61" t="n">
        <f aca="false">K79+K80</f>
        <v>7066</v>
      </c>
    </row>
    <row r="79" customFormat="false" ht="15.75" hidden="false" customHeight="false" outlineLevel="0" collapsed="false">
      <c r="A79" s="66" t="n">
        <v>25</v>
      </c>
      <c r="B79" s="66"/>
      <c r="C79" s="42"/>
      <c r="D79" s="10"/>
      <c r="E79" s="10"/>
      <c r="F79" s="16"/>
      <c r="G79" s="42"/>
      <c r="H79" s="62" t="s">
        <v>79</v>
      </c>
      <c r="I79" s="61" t="n">
        <f aca="false">K79*D78</f>
        <v>5888255.7</v>
      </c>
      <c r="J79" s="61" t="n">
        <f aca="false">I79/D78</f>
        <v>6918</v>
      </c>
      <c r="K79" s="61" t="n">
        <v>6918</v>
      </c>
    </row>
    <row r="80" customFormat="false" ht="15.75" hidden="false" customHeight="false" outlineLevel="0" collapsed="false">
      <c r="A80" s="66" t="n">
        <v>26</v>
      </c>
      <c r="B80" s="66"/>
      <c r="C80" s="42"/>
      <c r="D80" s="10"/>
      <c r="E80" s="10"/>
      <c r="F80" s="16"/>
      <c r="G80" s="42"/>
      <c r="H80" s="62" t="s">
        <v>80</v>
      </c>
      <c r="I80" s="61" t="n">
        <f aca="false">K80*D78</f>
        <v>125970.2</v>
      </c>
      <c r="J80" s="61" t="n">
        <f aca="false">I80/D78</f>
        <v>148</v>
      </c>
      <c r="K80" s="61" t="n">
        <v>148</v>
      </c>
    </row>
    <row r="81" s="51" customFormat="true" ht="150" hidden="false" customHeight="true" outlineLevel="0" collapsed="false">
      <c r="A81" s="72" t="s">
        <v>94</v>
      </c>
      <c r="B81" s="72"/>
      <c r="C81" s="73" t="s">
        <v>95</v>
      </c>
      <c r="D81" s="73"/>
      <c r="E81" s="73"/>
      <c r="F81" s="73"/>
      <c r="G81" s="73"/>
      <c r="H81" s="73"/>
      <c r="I81" s="73"/>
      <c r="J81" s="73"/>
      <c r="K81" s="73"/>
      <c r="U81" s="74"/>
      <c r="V81" s="74"/>
      <c r="W81" s="74"/>
    </row>
    <row r="82" s="51" customFormat="true" ht="66" hidden="false" customHeight="true" outlineLevel="0" collapsed="false">
      <c r="A82" s="72" t="s">
        <v>96</v>
      </c>
      <c r="B82" s="72"/>
      <c r="C82" s="73" t="s">
        <v>97</v>
      </c>
      <c r="D82" s="73"/>
      <c r="E82" s="73"/>
      <c r="F82" s="73"/>
      <c r="G82" s="73"/>
      <c r="H82" s="73"/>
      <c r="I82" s="73"/>
      <c r="J82" s="73"/>
      <c r="K82" s="73"/>
      <c r="U82" s="74"/>
      <c r="V82" s="74"/>
      <c r="W82" s="74"/>
    </row>
    <row r="83" s="51" customFormat="true" ht="32.25" hidden="false" customHeight="true" outlineLevel="0" collapsed="false">
      <c r="A83" s="72" t="s">
        <v>98</v>
      </c>
      <c r="B83" s="72"/>
      <c r="C83" s="73" t="s">
        <v>99</v>
      </c>
      <c r="D83" s="73"/>
      <c r="E83" s="73"/>
      <c r="F83" s="73"/>
      <c r="G83" s="73"/>
      <c r="H83" s="73"/>
      <c r="I83" s="73"/>
      <c r="J83" s="73"/>
      <c r="K83" s="73"/>
      <c r="U83" s="74"/>
      <c r="V83" s="74"/>
      <c r="W83" s="74"/>
    </row>
    <row r="84" s="70" customFormat="true" ht="33" hidden="false" customHeight="true" outlineLevel="0" collapsed="false">
      <c r="A84" s="75" t="s">
        <v>100</v>
      </c>
      <c r="B84" s="75"/>
      <c r="C84" s="73" t="s">
        <v>101</v>
      </c>
      <c r="D84" s="73"/>
      <c r="E84" s="73"/>
      <c r="F84" s="73"/>
      <c r="G84" s="73"/>
      <c r="H84" s="73"/>
      <c r="I84" s="73"/>
      <c r="J84" s="73"/>
      <c r="K84" s="73"/>
      <c r="U84" s="71"/>
      <c r="V84" s="71"/>
      <c r="W84" s="71"/>
    </row>
    <row r="85" s="70" customFormat="true" ht="15.75" hidden="false" customHeight="false" outlineLevel="0" collapsed="false">
      <c r="A85" s="76"/>
      <c r="B85" s="76"/>
      <c r="C85" s="77"/>
      <c r="D85" s="76"/>
      <c r="E85" s="76"/>
      <c r="F85" s="76"/>
      <c r="G85" s="77"/>
      <c r="H85" s="77"/>
      <c r="I85" s="77"/>
      <c r="J85" s="77"/>
      <c r="K85" s="78"/>
      <c r="U85" s="71"/>
      <c r="V85" s="71"/>
      <c r="W85" s="71"/>
    </row>
    <row r="86" s="70" customFormat="true" ht="15.75" hidden="false" customHeight="false" outlineLevel="0" collapsed="false">
      <c r="A86" s="79" t="s">
        <v>102</v>
      </c>
      <c r="B86" s="79"/>
      <c r="C86" s="80"/>
      <c r="D86" s="81"/>
      <c r="E86" s="81"/>
      <c r="F86" s="81"/>
      <c r="G86" s="80"/>
      <c r="H86" s="80"/>
      <c r="I86" s="80"/>
      <c r="J86" s="80"/>
      <c r="K86" s="82"/>
      <c r="U86" s="71"/>
      <c r="V86" s="71"/>
      <c r="W86" s="71"/>
    </row>
    <row r="87" s="70" customFormat="true" ht="15.75" hidden="false" customHeight="false" outlineLevel="0" collapsed="false">
      <c r="A87" s="79" t="s">
        <v>103</v>
      </c>
      <c r="B87" s="79"/>
      <c r="C87" s="80"/>
      <c r="D87" s="81"/>
      <c r="E87" s="81"/>
      <c r="F87" s="81"/>
      <c r="G87" s="80"/>
      <c r="H87" s="80"/>
      <c r="I87" s="80"/>
      <c r="J87" s="80"/>
      <c r="K87" s="82"/>
      <c r="U87" s="71"/>
      <c r="V87" s="71"/>
      <c r="W87" s="71"/>
    </row>
    <row r="88" s="70" customFormat="true" ht="15.75" hidden="false" customHeight="false" outlineLevel="0" collapsed="false">
      <c r="A88" s="79" t="s">
        <v>104</v>
      </c>
      <c r="B88" s="79"/>
      <c r="C88" s="80"/>
      <c r="D88" s="81"/>
      <c r="E88" s="81"/>
      <c r="F88" s="81"/>
      <c r="G88" s="80"/>
      <c r="H88" s="80"/>
      <c r="I88" s="80"/>
      <c r="J88" s="80"/>
      <c r="K88" s="82"/>
      <c r="U88" s="71"/>
      <c r="V88" s="71"/>
      <c r="W88" s="71"/>
    </row>
  </sheetData>
  <autoFilter ref="A5:K84"/>
  <mergeCells count="207">
    <mergeCell ref="A1:K1"/>
    <mergeCell ref="I2:K2"/>
    <mergeCell ref="A3:K3"/>
    <mergeCell ref="A6:C6"/>
    <mergeCell ref="A7:C7"/>
    <mergeCell ref="A8:A9"/>
    <mergeCell ref="B8:B9"/>
    <mergeCell ref="C8:C9"/>
    <mergeCell ref="D8:D9"/>
    <mergeCell ref="E8:E9"/>
    <mergeCell ref="F8:F9"/>
    <mergeCell ref="G8:G9"/>
    <mergeCell ref="A10:A12"/>
    <mergeCell ref="B10:B12"/>
    <mergeCell ref="C10:C12"/>
    <mergeCell ref="D10:D12"/>
    <mergeCell ref="E10:E12"/>
    <mergeCell ref="F10:F12"/>
    <mergeCell ref="G10:G12"/>
    <mergeCell ref="A13:A15"/>
    <mergeCell ref="B13:B15"/>
    <mergeCell ref="C13:C15"/>
    <mergeCell ref="D13:D15"/>
    <mergeCell ref="E13:E15"/>
    <mergeCell ref="F13:F15"/>
    <mergeCell ref="G13:G15"/>
    <mergeCell ref="A16:A18"/>
    <mergeCell ref="B16:B18"/>
    <mergeCell ref="C16:C18"/>
    <mergeCell ref="D16:D18"/>
    <mergeCell ref="E16:E18"/>
    <mergeCell ref="F16:F18"/>
    <mergeCell ref="G16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5"/>
    <mergeCell ref="B23:B25"/>
    <mergeCell ref="C23:C25"/>
    <mergeCell ref="D23:D25"/>
    <mergeCell ref="E23:E25"/>
    <mergeCell ref="F23:F25"/>
    <mergeCell ref="G23:G25"/>
    <mergeCell ref="A26:A28"/>
    <mergeCell ref="B26:B28"/>
    <mergeCell ref="C26:C28"/>
    <mergeCell ref="D26:D28"/>
    <mergeCell ref="E26:E28"/>
    <mergeCell ref="F26:F28"/>
    <mergeCell ref="G27:G28"/>
    <mergeCell ref="A29:A31"/>
    <mergeCell ref="B29:B31"/>
    <mergeCell ref="C29:C31"/>
    <mergeCell ref="D29:D31"/>
    <mergeCell ref="E29:E31"/>
    <mergeCell ref="F29:F31"/>
    <mergeCell ref="G29:G31"/>
    <mergeCell ref="A32:A33"/>
    <mergeCell ref="B32:B33"/>
    <mergeCell ref="C32:C33"/>
    <mergeCell ref="D32:D33"/>
    <mergeCell ref="E32:E33"/>
    <mergeCell ref="F32:F33"/>
    <mergeCell ref="G32:G33"/>
    <mergeCell ref="A34:A36"/>
    <mergeCell ref="B34:B36"/>
    <mergeCell ref="C34:C36"/>
    <mergeCell ref="D34:D36"/>
    <mergeCell ref="E34:E36"/>
    <mergeCell ref="F34:F36"/>
    <mergeCell ref="G34:G36"/>
    <mergeCell ref="A37:C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8"/>
    <mergeCell ref="B46:B48"/>
    <mergeCell ref="C46:C48"/>
    <mergeCell ref="D46:D48"/>
    <mergeCell ref="E46:E48"/>
    <mergeCell ref="F46:F48"/>
    <mergeCell ref="G46:G48"/>
    <mergeCell ref="A49:A50"/>
    <mergeCell ref="B49:B50"/>
    <mergeCell ref="C49:C50"/>
    <mergeCell ref="D49:D50"/>
    <mergeCell ref="E49:E50"/>
    <mergeCell ref="F49:F50"/>
    <mergeCell ref="G49:G50"/>
    <mergeCell ref="A51:A53"/>
    <mergeCell ref="B51:B53"/>
    <mergeCell ref="C51:C53"/>
    <mergeCell ref="D51:D53"/>
    <mergeCell ref="E51:E53"/>
    <mergeCell ref="F51:F53"/>
    <mergeCell ref="G51:G53"/>
    <mergeCell ref="A54:A55"/>
    <mergeCell ref="B54:B55"/>
    <mergeCell ref="C54:C55"/>
    <mergeCell ref="D54:D55"/>
    <mergeCell ref="E54:E55"/>
    <mergeCell ref="F54:F55"/>
    <mergeCell ref="G54:G55"/>
    <mergeCell ref="A56:A58"/>
    <mergeCell ref="B56:B58"/>
    <mergeCell ref="C56:C58"/>
    <mergeCell ref="D56:D58"/>
    <mergeCell ref="E56:E58"/>
    <mergeCell ref="F56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7"/>
    <mergeCell ref="B65:B67"/>
    <mergeCell ref="C65:C67"/>
    <mergeCell ref="D65:D67"/>
    <mergeCell ref="E65:E67"/>
    <mergeCell ref="F65:F67"/>
    <mergeCell ref="G65:G67"/>
    <mergeCell ref="A68:C68"/>
    <mergeCell ref="A69:A71"/>
    <mergeCell ref="B69:B71"/>
    <mergeCell ref="C69:C71"/>
    <mergeCell ref="D69:D71"/>
    <mergeCell ref="E69:E71"/>
    <mergeCell ref="F69:F71"/>
    <mergeCell ref="G69:G71"/>
    <mergeCell ref="A72:A74"/>
    <mergeCell ref="B72:B74"/>
    <mergeCell ref="C72:C74"/>
    <mergeCell ref="D72:D74"/>
    <mergeCell ref="E72:E74"/>
    <mergeCell ref="F72:F74"/>
    <mergeCell ref="G72:G74"/>
    <mergeCell ref="A75:A77"/>
    <mergeCell ref="B75:B77"/>
    <mergeCell ref="C75:C77"/>
    <mergeCell ref="D75:D77"/>
    <mergeCell ref="E75:E77"/>
    <mergeCell ref="F75:F77"/>
    <mergeCell ref="G75:G77"/>
    <mergeCell ref="A78:A80"/>
    <mergeCell ref="B78:B80"/>
    <mergeCell ref="C78:C80"/>
    <mergeCell ref="D78:D80"/>
    <mergeCell ref="E78:E80"/>
    <mergeCell ref="F78:F80"/>
    <mergeCell ref="G78:G80"/>
    <mergeCell ref="C81:K81"/>
    <mergeCell ref="C82:K82"/>
    <mergeCell ref="C83:K83"/>
    <mergeCell ref="C84:K8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user</cp:lastModifiedBy>
  <cp:lastPrinted>2018-01-30T03:37:37Z</cp:lastPrinted>
  <dcterms:modified xsi:type="dcterms:W3CDTF">2018-02-09T09:14:14Z</dcterms:modified>
  <cp:revision>0</cp:revision>
  <dc:subject/>
  <dc:title/>
</cp:coreProperties>
</file>