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1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1</definedName>
    <definedName function="false" hidden="false" localSheetId="1" name="_xlnm.Print_Area" vbProcedure="false">'Форма 2'!$A$1:$K$94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90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94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94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 Сергеевна Карпова:
</t>
        </r>
        <r>
          <rPr>
            <sz val="9"/>
            <color rgb="FF000000"/>
            <rFont val="Tahoma"/>
            <family val="2"/>
            <charset val="204"/>
          </rPr>
          <t xml:space="preserve">по ПСД 1 660 545.21 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8</xdr:row>
                <xdr:rowOff>59</xdr:rowOff>
              </xdr:from>
              <xdr:to>
                <xdr:col>10</xdr:col>
                <xdr:colOff>51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01">
  <si>
    <t xml:space="preserve">Приложение 1 к постановлению Администрации Асиновского городского поселения
от 07.05.2019 № 303/19</t>
  </si>
  <si>
    <t xml:space="preserve">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
1 кв. м общей площади помещений МКД</t>
  </si>
  <si>
    <t xml:space="preserve">Предельная стоимость капитального ремонта 
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17 год</t>
  </si>
  <si>
    <t xml:space="preserve">г. Асино, ул. АВПУ, д. 27</t>
  </si>
  <si>
    <t xml:space="preserve">К</t>
  </si>
  <si>
    <t xml:space="preserve">ПСД</t>
  </si>
  <si>
    <t xml:space="preserve">г. Асино, ул. АВПУ, д. 33</t>
  </si>
  <si>
    <t xml:space="preserve">СМР</t>
  </si>
  <si>
    <t xml:space="preserve">г. Асино, ул. имени В.В.Липатова, д. 27  </t>
  </si>
  <si>
    <t xml:space="preserve">г. Асино, ул. имени В.В.Липатова, д. 34</t>
  </si>
  <si>
    <t xml:space="preserve">ПСД, СМР (н)</t>
  </si>
  <si>
    <t xml:space="preserve">г. Асино, ул. им. Ивана Черных, д. 18</t>
  </si>
  <si>
    <t xml:space="preserve">г. Асино, ул. имени Ленина, д. 31а</t>
  </si>
  <si>
    <t xml:space="preserve">г. Асино, ул. им. Чернышевского, д. 6а  </t>
  </si>
  <si>
    <t xml:space="preserve">г. Асино, ул. Лесозаводская, д. 31</t>
  </si>
  <si>
    <t xml:space="preserve">г. Асино, ул. Тимирязева, д. 17/2</t>
  </si>
  <si>
    <t xml:space="preserve">г. Асино, ул. Транспортная, д. 1</t>
  </si>
  <si>
    <t xml:space="preserve">г. Асино, ул. Транспортная, д. 12</t>
  </si>
  <si>
    <t xml:space="preserve">2018 год</t>
  </si>
  <si>
    <t xml:space="preserve">г. Асино, пер. Электрический, д. 2</t>
  </si>
  <si>
    <t xml:space="preserve">г. Асино, ул. им. Крупской, д.17</t>
  </si>
  <si>
    <t xml:space="preserve">г. Асино, ул. им. Куйбышева, д. 8</t>
  </si>
  <si>
    <t xml:space="preserve">г. Асино, ул. имени Ленина, д. 90</t>
  </si>
  <si>
    <t xml:space="preserve">СМР (з)</t>
  </si>
  <si>
    <t xml:space="preserve">г. Асино, ул. имени В.В. Липатова, д. 36</t>
  </si>
  <si>
    <t xml:space="preserve">г. Асино, ул. имени Ленина, д. 31а  </t>
  </si>
  <si>
    <t xml:space="preserve">г. Асино, ул. им. Ю. Гагарина, д. 6</t>
  </si>
  <si>
    <t xml:space="preserve">НОК</t>
  </si>
  <si>
    <t xml:space="preserve">г. Асино, ул. Партизанская, д. 40</t>
  </si>
  <si>
    <t xml:space="preserve">РУФ</t>
  </si>
  <si>
    <t xml:space="preserve">г. Асино, ул. Рабочая, д. 103</t>
  </si>
  <si>
    <t xml:space="preserve">г. Асино, ул. Транспортная, д. 2</t>
  </si>
  <si>
    <t xml:space="preserve">ПСД, СМР </t>
  </si>
  <si>
    <t xml:space="preserve">2019 год</t>
  </si>
  <si>
    <r>
      <rPr>
        <sz val="12"/>
        <color rgb="FF000000"/>
        <rFont val="Times New Roman"/>
        <family val="1"/>
        <charset val="204"/>
      </rPr>
      <t xml:space="preserve">Приложение 2 к постановлению Администрации Асиновского городского поселения
от </t>
    </r>
    <r>
      <rPr>
        <u val="single"/>
        <sz val="12"/>
        <color rgb="FF000000"/>
        <rFont val="Times New Roman"/>
        <family val="1"/>
        <charset val="204"/>
      </rPr>
      <t xml:space="preserve">07.05.2019 </t>
    </r>
    <r>
      <rPr>
        <sz val="12"/>
        <color rgb="FF000000"/>
        <rFont val="Times New Roman"/>
        <family val="1"/>
        <charset val="204"/>
      </rPr>
      <t xml:space="preserve">№ </t>
    </r>
    <r>
      <rPr>
        <u val="single"/>
        <sz val="12"/>
        <color rgb="FF000000"/>
        <rFont val="Times New Roman"/>
        <family val="1"/>
        <charset val="204"/>
      </rPr>
      <t xml:space="preserve">303/19</t>
    </r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17 - 2019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Пр</t>
  </si>
  <si>
    <t xml:space="preserve">крыша</t>
  </si>
  <si>
    <t xml:space="preserve">Итого</t>
  </si>
  <si>
    <t xml:space="preserve">разработка проектной документации, включая проведение проверки достоверности определения сметной стоимости (ремонт)</t>
  </si>
  <si>
    <t xml:space="preserve">г. Асино, ул. АВПУ, д. 33  </t>
  </si>
  <si>
    <t xml:space="preserve">ремонт</t>
  </si>
  <si>
    <t xml:space="preserve">строительный контроль</t>
  </si>
  <si>
    <t xml:space="preserve">ремонт </t>
  </si>
  <si>
    <t xml:space="preserve">г. Асино, ул. Лесозаводская, д. 31  </t>
  </si>
  <si>
    <t xml:space="preserve">Д</t>
  </si>
  <si>
    <t xml:space="preserve">г. Асино, ул. Тимирязева, д. 17/2  </t>
  </si>
  <si>
    <t xml:space="preserve">г. Асино, ул. им. Крупской, д. 17</t>
  </si>
  <si>
    <t xml:space="preserve">несущие и ограждающие ненесущие конструкции, не отнесенные в соответствии с законодательством о градостроительной деятельности к реконструкции объектов капитального строительства</t>
  </si>
  <si>
    <t xml:space="preserve">П</t>
  </si>
  <si>
    <t xml:space="preserve">фасад</t>
  </si>
  <si>
    <t xml:space="preserve">разработка проектной документации, включая проведение проверки достоверности определения сметной стоимости (утепление)</t>
  </si>
  <si>
    <t xml:space="preserve">г. Асино, ул. АВПУ, д. 27  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  <numFmt numFmtId="170" formatCode="@"/>
    <numFmt numFmtId="171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N1" activeCellId="0" sqref="N1:R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7"/>
    <col collapsed="false" customWidth="true" hidden="false" outlineLevel="0" max="3" min="3" style="2" width="41.99"/>
    <col collapsed="false" customWidth="true" hidden="false" outlineLevel="0" max="4" min="4" style="3" width="6.56"/>
    <col collapsed="false" customWidth="true" hidden="false" outlineLevel="0" max="5" min="5" style="3" width="7.85"/>
    <col collapsed="false" customWidth="true" hidden="false" outlineLevel="0" max="6" min="6" style="3" width="8.99"/>
    <col collapsed="false" customWidth="true" hidden="false" outlineLevel="0" max="7" min="7" style="3" width="12.85"/>
    <col collapsed="false" customWidth="true" hidden="false" outlineLevel="0" max="8" min="8" style="3" width="12.42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2" min="12" style="2" width="12.85"/>
    <col collapsed="false" customWidth="true" hidden="false" outlineLevel="0" max="13" min="13" style="2" width="6.85"/>
    <col collapsed="false" customWidth="true" hidden="false" outlineLevel="0" max="14" min="14" style="2" width="15.28"/>
    <col collapsed="false" customWidth="true" hidden="false" outlineLevel="0" max="15" min="15" style="2" width="13.56"/>
    <col collapsed="false" customWidth="true" hidden="false" outlineLevel="0" max="16" min="16" style="3" width="13.7"/>
    <col collapsed="false" customWidth="true" hidden="false" outlineLevel="0" max="17" min="17" style="3" width="12.85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1" min="20" style="2" width="13.56"/>
    <col collapsed="false" customWidth="true" hidden="false" outlineLevel="0" max="22" min="22" style="2" width="9.28"/>
    <col collapsed="false" customWidth="false" hidden="false" outlineLevel="0" max="128" min="23" style="2" width="9.14"/>
    <col collapsed="false" customWidth="true" hidden="false" outlineLevel="0" max="129" min="129" style="2" width="3.56"/>
    <col collapsed="false" customWidth="true" hidden="false" outlineLevel="0" max="130" min="130" style="2" width="14.28"/>
    <col collapsed="false" customWidth="true" hidden="false" outlineLevel="0" max="147" min="131" style="2" width="9.28"/>
    <col collapsed="false" customWidth="false" hidden="false" outlineLevel="0" max="257" min="148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5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  <c r="T4" s="14"/>
    </row>
    <row r="5" s="15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  <c r="T5" s="14"/>
    </row>
    <row r="6" s="15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  <c r="T6" s="14"/>
    </row>
    <row r="7" s="15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6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  <c r="T7" s="14"/>
    </row>
    <row r="8" s="15" customFormat="true" ht="15.75" hidden="false" customHeight="false" outlineLevel="0" collapsed="false">
      <c r="A8" s="17" t="n">
        <v>1</v>
      </c>
      <c r="B8" s="17" t="n">
        <f aca="false">A8+1</f>
        <v>2</v>
      </c>
      <c r="C8" s="17" t="n">
        <f aca="false">B8+1</f>
        <v>3</v>
      </c>
      <c r="D8" s="17" t="n">
        <f aca="false">C8+1</f>
        <v>4</v>
      </c>
      <c r="E8" s="17" t="n">
        <f aca="false">D8+1</f>
        <v>5</v>
      </c>
      <c r="F8" s="17" t="n">
        <f aca="false">E8+1</f>
        <v>6</v>
      </c>
      <c r="G8" s="17" t="n">
        <f aca="false">F8+1</f>
        <v>7</v>
      </c>
      <c r="H8" s="17" t="n">
        <f aca="false">G8+1</f>
        <v>8</v>
      </c>
      <c r="I8" s="17" t="n">
        <f aca="false">H8+1</f>
        <v>9</v>
      </c>
      <c r="J8" s="17" t="n">
        <f aca="false">I8+1</f>
        <v>10</v>
      </c>
      <c r="K8" s="17" t="n">
        <f aca="false">J8+1</f>
        <v>11</v>
      </c>
      <c r="L8" s="17" t="n">
        <f aca="false">K8+1</f>
        <v>12</v>
      </c>
      <c r="M8" s="17" t="n">
        <f aca="false">L8+1</f>
        <v>13</v>
      </c>
      <c r="N8" s="17" t="n">
        <f aca="false">M8+1</f>
        <v>14</v>
      </c>
      <c r="O8" s="17" t="n">
        <f aca="false">N8+1</f>
        <v>15</v>
      </c>
      <c r="P8" s="17" t="n">
        <f aca="false">O8+1</f>
        <v>16</v>
      </c>
      <c r="Q8" s="17" t="n">
        <f aca="false">P8+1</f>
        <v>17</v>
      </c>
      <c r="R8" s="17" t="n">
        <f aca="false">Q8+1</f>
        <v>18</v>
      </c>
      <c r="S8" s="17" t="n">
        <f aca="false">R8+1</f>
        <v>19</v>
      </c>
      <c r="T8" s="18"/>
    </row>
    <row r="9" s="15" customFormat="true" ht="15" hidden="false" customHeight="true" outlineLevel="0" collapsed="false">
      <c r="A9" s="19" t="s">
        <v>28</v>
      </c>
      <c r="B9" s="19"/>
      <c r="C9" s="19"/>
      <c r="D9" s="20" t="s">
        <v>29</v>
      </c>
      <c r="E9" s="20" t="s">
        <v>29</v>
      </c>
      <c r="F9" s="20" t="s">
        <v>29</v>
      </c>
      <c r="G9" s="21" t="n">
        <f aca="false">G10+G22+G36</f>
        <v>53507.21</v>
      </c>
      <c r="H9" s="21" t="n">
        <f aca="false">H10+H22+H36</f>
        <v>42818.23</v>
      </c>
      <c r="I9" s="22" t="n">
        <f aca="false">I10+I22+I36</f>
        <v>1566</v>
      </c>
      <c r="J9" s="21" t="n">
        <f aca="false">J10+J22+J36</f>
        <v>69511670.98</v>
      </c>
      <c r="K9" s="21" t="n">
        <f aca="false">K10+K22+K36</f>
        <v>0</v>
      </c>
      <c r="L9" s="21" t="n">
        <f aca="false">L10+L22+L36</f>
        <v>0</v>
      </c>
      <c r="M9" s="21" t="n">
        <f aca="false">M10+M22+M36</f>
        <v>0</v>
      </c>
      <c r="N9" s="21" t="n">
        <f aca="false">N10+N22+N36</f>
        <v>67511334.08</v>
      </c>
      <c r="O9" s="21" t="n">
        <f aca="false">O10+O22+O36</f>
        <v>2000336.9</v>
      </c>
      <c r="P9" s="21" t="s">
        <v>29</v>
      </c>
      <c r="Q9" s="21" t="s">
        <v>29</v>
      </c>
      <c r="R9" s="21" t="s">
        <v>29</v>
      </c>
      <c r="S9" s="21" t="s">
        <v>29</v>
      </c>
      <c r="T9" s="18"/>
    </row>
    <row r="10" s="15" customFormat="true" ht="15" hidden="false" customHeight="true" outlineLevel="0" collapsed="false">
      <c r="A10" s="23" t="s">
        <v>30</v>
      </c>
      <c r="B10" s="23"/>
      <c r="C10" s="23"/>
      <c r="D10" s="20" t="s">
        <v>29</v>
      </c>
      <c r="E10" s="20" t="s">
        <v>29</v>
      </c>
      <c r="F10" s="20" t="s">
        <v>29</v>
      </c>
      <c r="G10" s="21" t="n">
        <f aca="false">SUM(G11:G21)</f>
        <v>21950.38</v>
      </c>
      <c r="H10" s="21" t="n">
        <f aca="false">SUM(H11:H21)</f>
        <v>16436.26</v>
      </c>
      <c r="I10" s="22" t="n">
        <f aca="false">SUM(I11:I21)</f>
        <v>685</v>
      </c>
      <c r="J10" s="21" t="n">
        <f aca="false">SUM(J11:J21)</f>
        <v>21291978.07</v>
      </c>
      <c r="K10" s="21" t="n">
        <f aca="false">SUM(K11:K21)</f>
        <v>0</v>
      </c>
      <c r="L10" s="21" t="n">
        <f aca="false">SUM(L11:L21)</f>
        <v>0</v>
      </c>
      <c r="M10" s="21" t="n">
        <f aca="false">SUM(M11:M21)</f>
        <v>0</v>
      </c>
      <c r="N10" s="21" t="n">
        <f aca="false">SUM(N11:N21)</f>
        <v>20590411.84</v>
      </c>
      <c r="O10" s="21" t="n">
        <f aca="false">SUM(O11:O21)</f>
        <v>701566.23</v>
      </c>
      <c r="P10" s="21" t="s">
        <v>29</v>
      </c>
      <c r="Q10" s="21" t="s">
        <v>29</v>
      </c>
      <c r="R10" s="21" t="s">
        <v>29</v>
      </c>
      <c r="S10" s="21" t="s">
        <v>29</v>
      </c>
      <c r="T10" s="24"/>
      <c r="U10" s="25"/>
      <c r="V10" s="25"/>
    </row>
    <row r="11" s="15" customFormat="true" ht="15" hidden="false" customHeight="true" outlineLevel="0" collapsed="false">
      <c r="A11" s="26" t="n">
        <v>1</v>
      </c>
      <c r="B11" s="27" t="n">
        <v>4395</v>
      </c>
      <c r="C11" s="28" t="s">
        <v>31</v>
      </c>
      <c r="D11" s="29" t="n">
        <v>1984</v>
      </c>
      <c r="E11" s="30" t="s">
        <v>32</v>
      </c>
      <c r="F11" s="30" t="s">
        <v>33</v>
      </c>
      <c r="G11" s="31" t="n">
        <v>1353.3</v>
      </c>
      <c r="H11" s="31" t="n">
        <v>846</v>
      </c>
      <c r="I11" s="32" t="n">
        <v>19</v>
      </c>
      <c r="J11" s="33" t="n">
        <f aca="false">'Форма 2'!I7</f>
        <v>85404.68</v>
      </c>
      <c r="K11" s="21" t="n">
        <v>0</v>
      </c>
      <c r="L11" s="21" t="n">
        <v>0</v>
      </c>
      <c r="M11" s="21" t="n">
        <v>0</v>
      </c>
      <c r="N11" s="21" t="n">
        <f aca="false">J11-K11-L11-M11-O11</f>
        <v>79190.23</v>
      </c>
      <c r="O11" s="21" t="n">
        <v>6214.45</v>
      </c>
      <c r="P11" s="33" t="n">
        <f aca="false">J11/H11</f>
        <v>100.95</v>
      </c>
      <c r="Q11" s="21" t="n">
        <f aca="false">'Форма 2'!K7</f>
        <v>178</v>
      </c>
      <c r="R11" s="34" t="n">
        <v>2017</v>
      </c>
      <c r="S11" s="22" t="n">
        <v>1</v>
      </c>
      <c r="T11" s="24"/>
      <c r="U11" s="25"/>
      <c r="V11" s="25"/>
    </row>
    <row r="12" s="15" customFormat="true" ht="15" hidden="false" customHeight="true" outlineLevel="0" collapsed="false">
      <c r="A12" s="26" t="n">
        <f aca="false">A11+1</f>
        <v>2</v>
      </c>
      <c r="B12" s="27" t="n">
        <v>4504</v>
      </c>
      <c r="C12" s="28" t="s">
        <v>34</v>
      </c>
      <c r="D12" s="29" t="n">
        <v>1962</v>
      </c>
      <c r="E12" s="30" t="s">
        <v>32</v>
      </c>
      <c r="F12" s="30" t="s">
        <v>35</v>
      </c>
      <c r="G12" s="31" t="n">
        <v>1413.1</v>
      </c>
      <c r="H12" s="31" t="n">
        <v>988.9</v>
      </c>
      <c r="I12" s="32" t="n">
        <v>33</v>
      </c>
      <c r="J12" s="33" t="n">
        <f aca="false">'Форма 2'!I9</f>
        <v>5224890.63</v>
      </c>
      <c r="K12" s="21" t="n">
        <v>0</v>
      </c>
      <c r="L12" s="21" t="n">
        <v>0</v>
      </c>
      <c r="M12" s="21" t="n">
        <v>0</v>
      </c>
      <c r="N12" s="21" t="n">
        <f aca="false">J12-K12-L12-M12-O12</f>
        <v>5072239.81</v>
      </c>
      <c r="O12" s="21" t="n">
        <v>152650.82</v>
      </c>
      <c r="P12" s="33" t="n">
        <f aca="false">J12/H12</f>
        <v>5283.54</v>
      </c>
      <c r="Q12" s="21" t="n">
        <f aca="false">'Форма 2'!K9</f>
        <v>7066</v>
      </c>
      <c r="R12" s="34" t="n">
        <v>2017</v>
      </c>
      <c r="S12" s="22" t="n">
        <v>1</v>
      </c>
      <c r="T12" s="24"/>
      <c r="U12" s="25"/>
      <c r="V12" s="25"/>
    </row>
    <row r="13" s="15" customFormat="true" ht="15" hidden="false" customHeight="true" outlineLevel="0" collapsed="false">
      <c r="A13" s="26" t="n">
        <f aca="false">A12+1</f>
        <v>3</v>
      </c>
      <c r="B13" s="27" t="n">
        <v>4559</v>
      </c>
      <c r="C13" s="28" t="s">
        <v>36</v>
      </c>
      <c r="D13" s="29" t="n">
        <v>1972</v>
      </c>
      <c r="E13" s="30" t="s">
        <v>32</v>
      </c>
      <c r="F13" s="30" t="s">
        <v>35</v>
      </c>
      <c r="G13" s="31" t="n">
        <v>973</v>
      </c>
      <c r="H13" s="31" t="n">
        <v>887.4</v>
      </c>
      <c r="I13" s="32" t="n">
        <v>36</v>
      </c>
      <c r="J13" s="33" t="n">
        <f aca="false">'Форма 2'!I12</f>
        <v>3994513.54</v>
      </c>
      <c r="K13" s="21" t="n">
        <v>0</v>
      </c>
      <c r="L13" s="21" t="n">
        <v>0</v>
      </c>
      <c r="M13" s="21" t="n">
        <v>0</v>
      </c>
      <c r="N13" s="21" t="n">
        <f aca="false">J13-K13-L13-M13-O13</f>
        <v>3862092.68</v>
      </c>
      <c r="O13" s="21" t="n">
        <v>132420.86</v>
      </c>
      <c r="P13" s="33" t="n">
        <f aca="false">J13/H13</f>
        <v>4501.37</v>
      </c>
      <c r="Q13" s="21" t="n">
        <f aca="false">'Форма 2'!K12</f>
        <v>7066</v>
      </c>
      <c r="R13" s="34" t="n">
        <v>2017</v>
      </c>
      <c r="S13" s="22" t="n">
        <v>1</v>
      </c>
      <c r="T13" s="24"/>
      <c r="U13" s="25"/>
      <c r="V13" s="25"/>
    </row>
    <row r="14" s="15" customFormat="true" ht="30" hidden="false" customHeight="false" outlineLevel="0" collapsed="false">
      <c r="A14" s="26" t="n">
        <f aca="false">A13+1</f>
        <v>4</v>
      </c>
      <c r="B14" s="27" t="n">
        <v>4560</v>
      </c>
      <c r="C14" s="28" t="s">
        <v>37</v>
      </c>
      <c r="D14" s="29" t="n">
        <v>1981</v>
      </c>
      <c r="E14" s="30" t="s">
        <v>32</v>
      </c>
      <c r="F14" s="30" t="s">
        <v>38</v>
      </c>
      <c r="G14" s="31" t="n">
        <v>2287.61</v>
      </c>
      <c r="H14" s="31" t="n">
        <v>1535.88</v>
      </c>
      <c r="I14" s="32" t="n">
        <v>32</v>
      </c>
      <c r="J14" s="33" t="n">
        <f aca="false">'Форма 2'!I15</f>
        <v>2306895.33</v>
      </c>
      <c r="K14" s="21" t="n">
        <v>0</v>
      </c>
      <c r="L14" s="21" t="n">
        <v>0</v>
      </c>
      <c r="M14" s="21" t="n">
        <v>0</v>
      </c>
      <c r="N14" s="21" t="n">
        <f aca="false">J14-K14-L14-M14-O14</f>
        <v>2235702.94</v>
      </c>
      <c r="O14" s="21" t="n">
        <v>71192.39</v>
      </c>
      <c r="P14" s="33" t="n">
        <f aca="false">J14/H14</f>
        <v>1502</v>
      </c>
      <c r="Q14" s="21" t="n">
        <f aca="false">'Форма 2'!K15</f>
        <v>4793</v>
      </c>
      <c r="R14" s="34" t="n">
        <v>2018</v>
      </c>
      <c r="S14" s="22" t="n">
        <v>1</v>
      </c>
      <c r="T14" s="24"/>
      <c r="U14" s="25"/>
      <c r="V14" s="25"/>
    </row>
    <row r="15" s="15" customFormat="true" ht="15" hidden="false" customHeight="true" outlineLevel="0" collapsed="false">
      <c r="A15" s="26" t="n">
        <f aca="false">A14+1</f>
        <v>5</v>
      </c>
      <c r="B15" s="27" t="n">
        <v>4405</v>
      </c>
      <c r="C15" s="28" t="s">
        <v>39</v>
      </c>
      <c r="D15" s="29" t="n">
        <v>1988</v>
      </c>
      <c r="E15" s="30" t="s">
        <v>32</v>
      </c>
      <c r="F15" s="30" t="s">
        <v>33</v>
      </c>
      <c r="G15" s="31" t="n">
        <v>2594.37</v>
      </c>
      <c r="H15" s="31" t="n">
        <v>1765.93</v>
      </c>
      <c r="I15" s="32" t="n">
        <v>47</v>
      </c>
      <c r="J15" s="33" t="n">
        <f aca="false">'Форма 2'!I18</f>
        <v>155158.57</v>
      </c>
      <c r="K15" s="21" t="n">
        <v>0</v>
      </c>
      <c r="L15" s="21" t="n">
        <v>0</v>
      </c>
      <c r="M15" s="21" t="n">
        <v>0</v>
      </c>
      <c r="N15" s="21" t="n">
        <f aca="false">J15-K15-L15-M15-O15</f>
        <v>144379.65</v>
      </c>
      <c r="O15" s="21" t="n">
        <v>10778.92</v>
      </c>
      <c r="P15" s="33" t="n">
        <f aca="false">J15/H15</f>
        <v>87.86</v>
      </c>
      <c r="Q15" s="21" t="n">
        <f aca="false">'Форма 2'!K18</f>
        <v>164</v>
      </c>
      <c r="R15" s="34" t="n">
        <v>2017</v>
      </c>
      <c r="S15" s="22" t="n">
        <v>1</v>
      </c>
      <c r="T15" s="24"/>
      <c r="U15" s="25"/>
      <c r="V15" s="25"/>
    </row>
    <row r="16" s="15" customFormat="true" ht="15" hidden="false" customHeight="true" outlineLevel="0" collapsed="false">
      <c r="A16" s="26" t="n">
        <f aca="false">A15+1</f>
        <v>6</v>
      </c>
      <c r="B16" s="27" t="n">
        <v>4569</v>
      </c>
      <c r="C16" s="28" t="s">
        <v>40</v>
      </c>
      <c r="D16" s="29" t="n">
        <v>1981</v>
      </c>
      <c r="E16" s="30" t="s">
        <v>32</v>
      </c>
      <c r="F16" s="30" t="s">
        <v>33</v>
      </c>
      <c r="G16" s="31" t="n">
        <v>5453.35</v>
      </c>
      <c r="H16" s="31" t="n">
        <v>4033.01</v>
      </c>
      <c r="I16" s="32" t="n">
        <v>169</v>
      </c>
      <c r="J16" s="33" t="n">
        <f aca="false">'Форма 2'!I20</f>
        <v>259929.11</v>
      </c>
      <c r="K16" s="21" t="n">
        <v>0</v>
      </c>
      <c r="L16" s="21" t="n">
        <v>0</v>
      </c>
      <c r="M16" s="21" t="n">
        <v>0</v>
      </c>
      <c r="N16" s="21" t="n">
        <f aca="false">J16-K16-L16-M16-O16</f>
        <v>238118.41</v>
      </c>
      <c r="O16" s="21" t="n">
        <v>21810.7</v>
      </c>
      <c r="P16" s="33" t="n">
        <f aca="false">J16/H16</f>
        <v>64.45</v>
      </c>
      <c r="Q16" s="21" t="n">
        <f aca="false">'Форма 2'!K20</f>
        <v>164</v>
      </c>
      <c r="R16" s="34" t="n">
        <v>2017</v>
      </c>
      <c r="S16" s="22" t="n">
        <v>1</v>
      </c>
      <c r="T16" s="24"/>
      <c r="U16" s="25"/>
      <c r="V16" s="25"/>
    </row>
    <row r="17" s="15" customFormat="true" ht="15" hidden="false" customHeight="true" outlineLevel="0" collapsed="false">
      <c r="A17" s="26" t="n">
        <f aca="false">A16+1</f>
        <v>7</v>
      </c>
      <c r="B17" s="27" t="n">
        <v>4590</v>
      </c>
      <c r="C17" s="28" t="s">
        <v>41</v>
      </c>
      <c r="D17" s="29" t="n">
        <v>1983</v>
      </c>
      <c r="E17" s="30" t="s">
        <v>32</v>
      </c>
      <c r="F17" s="30" t="s">
        <v>35</v>
      </c>
      <c r="G17" s="31" t="n">
        <v>506.7</v>
      </c>
      <c r="H17" s="31" t="n">
        <v>429.9</v>
      </c>
      <c r="I17" s="32" t="n">
        <v>11</v>
      </c>
      <c r="J17" s="33" t="n">
        <f aca="false">'Форма 2'!I22</f>
        <v>2389740.49</v>
      </c>
      <c r="K17" s="21" t="n">
        <v>0</v>
      </c>
      <c r="L17" s="21" t="n">
        <v>0</v>
      </c>
      <c r="M17" s="21" t="n">
        <v>0</v>
      </c>
      <c r="N17" s="21" t="n">
        <f aca="false">J17-K17-L17-M17-O17</f>
        <v>2319921.64</v>
      </c>
      <c r="O17" s="21" t="n">
        <v>69818.85</v>
      </c>
      <c r="P17" s="33" t="n">
        <f aca="false">J17/H17</f>
        <v>5558.83</v>
      </c>
      <c r="Q17" s="21" t="n">
        <f aca="false">'Форма 2'!K22</f>
        <v>7066</v>
      </c>
      <c r="R17" s="34" t="n">
        <v>2017</v>
      </c>
      <c r="S17" s="22" t="n">
        <v>1</v>
      </c>
      <c r="T17" s="24"/>
      <c r="U17" s="25"/>
      <c r="V17" s="25"/>
    </row>
    <row r="18" s="15" customFormat="true" ht="15" hidden="false" customHeight="true" outlineLevel="0" collapsed="false">
      <c r="A18" s="26" t="n">
        <f aca="false">A17+1</f>
        <v>8</v>
      </c>
      <c r="B18" s="27" t="n">
        <v>4433</v>
      </c>
      <c r="C18" s="28" t="s">
        <v>42</v>
      </c>
      <c r="D18" s="29" t="n">
        <v>1981</v>
      </c>
      <c r="E18" s="30" t="s">
        <v>32</v>
      </c>
      <c r="F18" s="30" t="s">
        <v>35</v>
      </c>
      <c r="G18" s="31" t="n">
        <v>544.7</v>
      </c>
      <c r="H18" s="31" t="n">
        <v>493.5</v>
      </c>
      <c r="I18" s="32" t="n">
        <v>12</v>
      </c>
      <c r="J18" s="33" t="n">
        <f aca="false">'Форма 2'!I25</f>
        <v>2209136.2</v>
      </c>
      <c r="K18" s="21" t="n">
        <v>0</v>
      </c>
      <c r="L18" s="21" t="n">
        <v>0</v>
      </c>
      <c r="M18" s="21" t="n">
        <v>0</v>
      </c>
      <c r="N18" s="21" t="n">
        <f aca="false">J18-K18-L18-M18-O18</f>
        <v>2135681.3</v>
      </c>
      <c r="O18" s="21" t="n">
        <v>73454.9</v>
      </c>
      <c r="P18" s="33" t="n">
        <f aca="false">J18/H18</f>
        <v>4476.47</v>
      </c>
      <c r="Q18" s="21" t="n">
        <f aca="false">'Форма 2'!K25</f>
        <v>7066</v>
      </c>
      <c r="R18" s="34" t="n">
        <v>2017</v>
      </c>
      <c r="S18" s="22" t="n">
        <v>1</v>
      </c>
      <c r="T18" s="24"/>
      <c r="U18" s="25"/>
      <c r="V18" s="25"/>
    </row>
    <row r="19" s="15" customFormat="true" ht="15" hidden="false" customHeight="true" outlineLevel="0" collapsed="false">
      <c r="A19" s="26" t="n">
        <f aca="false">A18+1</f>
        <v>9</v>
      </c>
      <c r="B19" s="27" t="n">
        <v>4588</v>
      </c>
      <c r="C19" s="35" t="s">
        <v>43</v>
      </c>
      <c r="D19" s="26" t="n">
        <v>1986</v>
      </c>
      <c r="E19" s="30" t="s">
        <v>32</v>
      </c>
      <c r="F19" s="30" t="s">
        <v>35</v>
      </c>
      <c r="G19" s="36" t="n">
        <v>596.83</v>
      </c>
      <c r="H19" s="36" t="n">
        <v>517.3</v>
      </c>
      <c r="I19" s="37" t="n">
        <v>18</v>
      </c>
      <c r="J19" s="21" t="n">
        <f aca="false">'Форма 2'!I28</f>
        <v>2453590.93</v>
      </c>
      <c r="K19" s="21" t="n">
        <v>0</v>
      </c>
      <c r="L19" s="21" t="n">
        <v>0</v>
      </c>
      <c r="M19" s="21" t="n">
        <v>0</v>
      </c>
      <c r="N19" s="21" t="n">
        <f aca="false">J19-K19-L19-M19-O19</f>
        <v>2372007.79</v>
      </c>
      <c r="O19" s="21" t="n">
        <v>81583.14</v>
      </c>
      <c r="P19" s="21" t="n">
        <f aca="false">J19/H19</f>
        <v>4743.07</v>
      </c>
      <c r="Q19" s="21" t="n">
        <f aca="false">'Форма 2'!K28</f>
        <v>7066</v>
      </c>
      <c r="R19" s="34" t="n">
        <v>2017</v>
      </c>
      <c r="S19" s="22" t="n">
        <v>1</v>
      </c>
      <c r="T19" s="24"/>
      <c r="U19" s="25"/>
      <c r="V19" s="25"/>
    </row>
    <row r="20" s="15" customFormat="true" ht="15" hidden="false" customHeight="true" outlineLevel="0" collapsed="false">
      <c r="A20" s="26" t="n">
        <f aca="false">A19+1</f>
        <v>10</v>
      </c>
      <c r="B20" s="27" t="n">
        <v>4589</v>
      </c>
      <c r="C20" s="35" t="s">
        <v>44</v>
      </c>
      <c r="D20" s="26" t="n">
        <v>1990</v>
      </c>
      <c r="E20" s="30" t="s">
        <v>32</v>
      </c>
      <c r="F20" s="30" t="s">
        <v>33</v>
      </c>
      <c r="G20" s="36" t="n">
        <v>5250.48</v>
      </c>
      <c r="H20" s="36" t="n">
        <v>4046.4</v>
      </c>
      <c r="I20" s="37" t="n">
        <v>115</v>
      </c>
      <c r="J20" s="21" t="n">
        <f aca="false">'Форма 2'!I31</f>
        <v>270106.13</v>
      </c>
      <c r="K20" s="21" t="n">
        <v>0</v>
      </c>
      <c r="L20" s="21" t="n">
        <v>0</v>
      </c>
      <c r="M20" s="21" t="n">
        <v>0</v>
      </c>
      <c r="N20" s="21" t="n">
        <f aca="false">J20-K20-L20-M20-O20</f>
        <v>248223.01</v>
      </c>
      <c r="O20" s="21" t="n">
        <v>21883.12</v>
      </c>
      <c r="P20" s="21" t="n">
        <f aca="false">J20/H20</f>
        <v>66.75</v>
      </c>
      <c r="Q20" s="21" t="n">
        <f aca="false">'Форма 2'!K31</f>
        <v>164</v>
      </c>
      <c r="R20" s="34" t="n">
        <v>2017</v>
      </c>
      <c r="S20" s="22" t="n">
        <v>1</v>
      </c>
      <c r="T20" s="24"/>
      <c r="U20" s="25"/>
      <c r="V20" s="25"/>
    </row>
    <row r="21" s="38" customFormat="true" ht="30" hidden="false" customHeight="false" outlineLevel="0" collapsed="false">
      <c r="A21" s="26" t="n">
        <f aca="false">A20+1</f>
        <v>11</v>
      </c>
      <c r="B21" s="27" t="n">
        <v>4540</v>
      </c>
      <c r="C21" s="28" t="s">
        <v>45</v>
      </c>
      <c r="D21" s="26" t="n">
        <v>1977</v>
      </c>
      <c r="E21" s="30" t="s">
        <v>32</v>
      </c>
      <c r="F21" s="30" t="s">
        <v>38</v>
      </c>
      <c r="G21" s="36" t="n">
        <v>976.94</v>
      </c>
      <c r="H21" s="36" t="n">
        <v>892.04</v>
      </c>
      <c r="I21" s="37" t="n">
        <v>193</v>
      </c>
      <c r="J21" s="33" t="n">
        <f aca="false">'Форма 2'!I33</f>
        <v>1942612.46</v>
      </c>
      <c r="K21" s="21" t="n">
        <v>0</v>
      </c>
      <c r="L21" s="21" t="n">
        <v>0</v>
      </c>
      <c r="M21" s="21" t="n">
        <v>0</v>
      </c>
      <c r="N21" s="21" t="n">
        <f aca="false">J21-K21-L21-M21-O21</f>
        <v>1882854.38</v>
      </c>
      <c r="O21" s="21" t="n">
        <v>59758.08</v>
      </c>
      <c r="P21" s="33" t="n">
        <f aca="false">J21/H21</f>
        <v>2177.72</v>
      </c>
      <c r="Q21" s="21" t="n">
        <f aca="false">'Форма 2'!K33</f>
        <v>7082</v>
      </c>
      <c r="R21" s="34" t="n">
        <v>2018</v>
      </c>
      <c r="S21" s="22" t="n">
        <v>1</v>
      </c>
      <c r="T21" s="24"/>
      <c r="U21" s="25"/>
      <c r="V21" s="25"/>
    </row>
    <row r="22" s="15" customFormat="true" ht="15" hidden="false" customHeight="true" outlineLevel="0" collapsed="false">
      <c r="A22" s="23" t="s">
        <v>46</v>
      </c>
      <c r="B22" s="23"/>
      <c r="C22" s="23"/>
      <c r="D22" s="20" t="s">
        <v>29</v>
      </c>
      <c r="E22" s="20" t="s">
        <v>29</v>
      </c>
      <c r="F22" s="20" t="s">
        <v>29</v>
      </c>
      <c r="G22" s="21" t="n">
        <f aca="false">SUM(G23:G35)</f>
        <v>26822.99</v>
      </c>
      <c r="H22" s="21" t="n">
        <f aca="false">SUM(H23:H35)</f>
        <v>21993.51</v>
      </c>
      <c r="I22" s="22" t="n">
        <f aca="false">SUM(I23:I35)</f>
        <v>727</v>
      </c>
      <c r="J22" s="21" t="n">
        <f aca="false">SUM(J23:J35)</f>
        <v>25795475.33</v>
      </c>
      <c r="K22" s="21" t="n">
        <f aca="false">SUM(K23:K35)</f>
        <v>0</v>
      </c>
      <c r="L22" s="21" t="n">
        <f aca="false">SUM(L23:L35)</f>
        <v>0</v>
      </c>
      <c r="M22" s="21" t="n">
        <f aca="false">SUM(M23:M35)</f>
        <v>0</v>
      </c>
      <c r="N22" s="21" t="n">
        <f aca="false">SUM(N23:N35)</f>
        <v>24901915.06</v>
      </c>
      <c r="O22" s="21" t="n">
        <f aca="false">SUM(O23:O35)</f>
        <v>893560.27</v>
      </c>
      <c r="P22" s="21" t="s">
        <v>29</v>
      </c>
      <c r="Q22" s="21" t="s">
        <v>29</v>
      </c>
      <c r="R22" s="21" t="s">
        <v>29</v>
      </c>
      <c r="S22" s="21" t="s">
        <v>29</v>
      </c>
      <c r="T22" s="24"/>
      <c r="U22" s="25"/>
      <c r="V22" s="25"/>
    </row>
    <row r="23" s="15" customFormat="true" ht="15" hidden="false" customHeight="true" outlineLevel="0" collapsed="false">
      <c r="A23" s="26" t="n">
        <v>1</v>
      </c>
      <c r="B23" s="27" t="n">
        <v>4526</v>
      </c>
      <c r="C23" s="39" t="s">
        <v>47</v>
      </c>
      <c r="D23" s="40" t="n">
        <v>1971</v>
      </c>
      <c r="E23" s="30" t="s">
        <v>32</v>
      </c>
      <c r="F23" s="20" t="s">
        <v>33</v>
      </c>
      <c r="G23" s="41" t="n">
        <v>792.06</v>
      </c>
      <c r="H23" s="41" t="n">
        <v>732</v>
      </c>
      <c r="I23" s="32" t="n">
        <v>28</v>
      </c>
      <c r="J23" s="21" t="n">
        <f aca="false">'Форма 2'!I37</f>
        <v>99035.96</v>
      </c>
      <c r="K23" s="21" t="n">
        <v>0</v>
      </c>
      <c r="L23" s="21" t="n">
        <v>0</v>
      </c>
      <c r="M23" s="21" t="n">
        <v>0</v>
      </c>
      <c r="N23" s="21" t="n">
        <f aca="false">J23-K23-L23-M23-O23</f>
        <v>94663.93</v>
      </c>
      <c r="O23" s="21" t="n">
        <v>4372.03</v>
      </c>
      <c r="P23" s="33" t="n">
        <f aca="false">J23/H23</f>
        <v>135.3</v>
      </c>
      <c r="Q23" s="21" t="n">
        <f aca="false">'Форма 2'!K37</f>
        <v>247</v>
      </c>
      <c r="R23" s="34" t="n">
        <v>2018</v>
      </c>
      <c r="S23" s="22" t="n">
        <v>1</v>
      </c>
      <c r="T23" s="24"/>
      <c r="U23" s="25"/>
      <c r="V23" s="25"/>
    </row>
    <row r="24" s="15" customFormat="true" ht="15" hidden="false" customHeight="true" outlineLevel="0" collapsed="false">
      <c r="A24" s="26" t="n">
        <f aca="false">A23+1</f>
        <v>2</v>
      </c>
      <c r="B24" s="27" t="n">
        <v>4516</v>
      </c>
      <c r="C24" s="28" t="s">
        <v>48</v>
      </c>
      <c r="D24" s="29" t="n">
        <v>1971</v>
      </c>
      <c r="E24" s="30" t="s">
        <v>32</v>
      </c>
      <c r="F24" s="30" t="s">
        <v>33</v>
      </c>
      <c r="G24" s="31" t="n">
        <v>762.9</v>
      </c>
      <c r="H24" s="31" t="n">
        <v>704.7</v>
      </c>
      <c r="I24" s="32" t="n">
        <v>31</v>
      </c>
      <c r="J24" s="21" t="n">
        <f aca="false">'Форма 2'!I39</f>
        <v>99505.55</v>
      </c>
      <c r="K24" s="21" t="n">
        <v>0</v>
      </c>
      <c r="L24" s="21" t="n">
        <v>0</v>
      </c>
      <c r="M24" s="21" t="n">
        <v>0</v>
      </c>
      <c r="N24" s="21" t="n">
        <f aca="false">J24-K24-L24-M24-O24</f>
        <v>95296.57</v>
      </c>
      <c r="O24" s="21" t="n">
        <v>4208.98</v>
      </c>
      <c r="P24" s="33" t="n">
        <f aca="false">J24/H24</f>
        <v>141.2</v>
      </c>
      <c r="Q24" s="21" t="n">
        <f aca="false">'Форма 2'!K39</f>
        <v>247</v>
      </c>
      <c r="R24" s="34" t="n">
        <v>2018</v>
      </c>
      <c r="S24" s="22" t="n">
        <v>1</v>
      </c>
      <c r="T24" s="24"/>
      <c r="U24" s="25"/>
      <c r="V24" s="25"/>
    </row>
    <row r="25" s="15" customFormat="true" ht="15" hidden="false" customHeight="true" outlineLevel="0" collapsed="false">
      <c r="A25" s="26" t="n">
        <f aca="false">A24+1</f>
        <v>3</v>
      </c>
      <c r="B25" s="27" t="n">
        <v>4598</v>
      </c>
      <c r="C25" s="28" t="s">
        <v>49</v>
      </c>
      <c r="D25" s="29" t="n">
        <v>1981</v>
      </c>
      <c r="E25" s="30" t="s">
        <v>32</v>
      </c>
      <c r="F25" s="30" t="s">
        <v>33</v>
      </c>
      <c r="G25" s="31" t="n">
        <v>818.97</v>
      </c>
      <c r="H25" s="31" t="n">
        <v>726.63</v>
      </c>
      <c r="I25" s="32" t="n">
        <v>20</v>
      </c>
      <c r="J25" s="21" t="n">
        <f aca="false">'Форма 2'!I41</f>
        <v>99051.12</v>
      </c>
      <c r="K25" s="21" t="n">
        <v>0</v>
      </c>
      <c r="L25" s="21" t="n">
        <v>0</v>
      </c>
      <c r="M25" s="21" t="n">
        <v>0</v>
      </c>
      <c r="N25" s="21" t="n">
        <f aca="false">J25-K25-L25-M25-O25</f>
        <v>94340.68</v>
      </c>
      <c r="O25" s="21" t="n">
        <v>4710.44</v>
      </c>
      <c r="P25" s="33" t="n">
        <f aca="false">J25/H25</f>
        <v>136.32</v>
      </c>
      <c r="Q25" s="21" t="n">
        <f aca="false">'Форма 2'!K41</f>
        <v>260</v>
      </c>
      <c r="R25" s="34" t="n">
        <v>2018</v>
      </c>
      <c r="S25" s="22" t="n">
        <v>1</v>
      </c>
      <c r="T25" s="24"/>
      <c r="U25" s="25"/>
      <c r="V25" s="25"/>
    </row>
    <row r="26" s="15" customFormat="true" ht="15" hidden="false" customHeight="true" outlineLevel="0" collapsed="false">
      <c r="A26" s="26" t="n">
        <f aca="false">A25+1</f>
        <v>4</v>
      </c>
      <c r="B26" s="27" t="n">
        <v>4429</v>
      </c>
      <c r="C26" s="28" t="s">
        <v>50</v>
      </c>
      <c r="D26" s="29" t="n">
        <v>1983</v>
      </c>
      <c r="E26" s="30" t="s">
        <v>32</v>
      </c>
      <c r="F26" s="30" t="s">
        <v>33</v>
      </c>
      <c r="G26" s="31" t="n">
        <v>3629.08</v>
      </c>
      <c r="H26" s="31" t="n">
        <v>2632.73</v>
      </c>
      <c r="I26" s="32" t="n">
        <v>75</v>
      </c>
      <c r="J26" s="21" t="n">
        <f aca="false">'Форма 2'!I43</f>
        <v>231588.58</v>
      </c>
      <c r="K26" s="21" t="n">
        <v>0</v>
      </c>
      <c r="L26" s="21" t="n">
        <v>0</v>
      </c>
      <c r="M26" s="21" t="n">
        <v>0</v>
      </c>
      <c r="N26" s="21" t="n">
        <f aca="false">J26-K26-L26-M26-O26</f>
        <v>215864.02</v>
      </c>
      <c r="O26" s="21" t="n">
        <v>15724.56</v>
      </c>
      <c r="P26" s="33" t="n">
        <f aca="false">J26/H26</f>
        <v>87.97</v>
      </c>
      <c r="Q26" s="21" t="n">
        <f aca="false">'Форма 2'!K43</f>
        <v>169</v>
      </c>
      <c r="R26" s="34" t="n">
        <v>2018</v>
      </c>
      <c r="S26" s="22" t="n">
        <v>1</v>
      </c>
      <c r="T26" s="24"/>
      <c r="U26" s="25"/>
      <c r="V26" s="25"/>
    </row>
    <row r="27" s="15" customFormat="true" ht="15" hidden="false" customHeight="true" outlineLevel="0" collapsed="false">
      <c r="A27" s="26" t="n">
        <f aca="false">A26+1</f>
        <v>5</v>
      </c>
      <c r="B27" s="27" t="n">
        <v>4560</v>
      </c>
      <c r="C27" s="28" t="s">
        <v>37</v>
      </c>
      <c r="D27" s="29" t="n">
        <v>1981</v>
      </c>
      <c r="E27" s="30" t="s">
        <v>32</v>
      </c>
      <c r="F27" s="30" t="s">
        <v>51</v>
      </c>
      <c r="G27" s="31" t="n">
        <f aca="false">(12520*56100)*3/1000000</f>
        <v>2107.12</v>
      </c>
      <c r="H27" s="31" t="n">
        <v>1535.88</v>
      </c>
      <c r="I27" s="32" t="n">
        <v>32</v>
      </c>
      <c r="J27" s="21" t="n">
        <f aca="false">'Форма 2'!I45</f>
        <v>2702907.52</v>
      </c>
      <c r="K27" s="21" t="n">
        <v>0</v>
      </c>
      <c r="L27" s="21" t="n">
        <v>0</v>
      </c>
      <c r="M27" s="21" t="n">
        <v>0</v>
      </c>
      <c r="N27" s="21" t="n">
        <f aca="false">J27-K27-L27-M27-O27</f>
        <v>2516122.9</v>
      </c>
      <c r="O27" s="21" t="n">
        <v>186784.62</v>
      </c>
      <c r="P27" s="33" t="n">
        <f aca="false">J27/H27</f>
        <v>1759.84</v>
      </c>
      <c r="Q27" s="21" t="n">
        <f aca="false">'Форма 2'!K45</f>
        <v>4728</v>
      </c>
      <c r="R27" s="34" t="n">
        <v>2018</v>
      </c>
      <c r="S27" s="22" t="n">
        <v>1</v>
      </c>
      <c r="T27" s="24"/>
      <c r="U27" s="25"/>
      <c r="V27" s="25"/>
    </row>
    <row r="28" s="15" customFormat="true" ht="15" hidden="false" customHeight="true" outlineLevel="0" collapsed="false">
      <c r="A28" s="26" t="n">
        <f aca="false">A27+1</f>
        <v>6</v>
      </c>
      <c r="B28" s="27" t="n">
        <v>4561</v>
      </c>
      <c r="C28" s="28" t="s">
        <v>52</v>
      </c>
      <c r="D28" s="29" t="n">
        <v>1974</v>
      </c>
      <c r="E28" s="30" t="s">
        <v>32</v>
      </c>
      <c r="F28" s="30" t="s">
        <v>33</v>
      </c>
      <c r="G28" s="31" t="n">
        <v>1468.76</v>
      </c>
      <c r="H28" s="31" t="n">
        <v>1380.66</v>
      </c>
      <c r="I28" s="32" t="n">
        <v>49</v>
      </c>
      <c r="J28" s="21" t="n">
        <f aca="false">'Форма 2'!I48</f>
        <v>137639.02</v>
      </c>
      <c r="K28" s="21" t="n">
        <v>0</v>
      </c>
      <c r="L28" s="21" t="n">
        <v>0</v>
      </c>
      <c r="M28" s="21" t="n">
        <v>0</v>
      </c>
      <c r="N28" s="21" t="n">
        <f aca="false">J28-K28-L28-M28-O28</f>
        <v>129392.72</v>
      </c>
      <c r="O28" s="21" t="n">
        <v>8246.3</v>
      </c>
      <c r="P28" s="33" t="n">
        <f aca="false">J28/H28</f>
        <v>99.69</v>
      </c>
      <c r="Q28" s="21" t="n">
        <f aca="false">'Форма 2'!K48</f>
        <v>239</v>
      </c>
      <c r="R28" s="34" t="n">
        <v>2018</v>
      </c>
      <c r="S28" s="22" t="n">
        <v>1</v>
      </c>
      <c r="T28" s="24"/>
      <c r="U28" s="25"/>
      <c r="V28" s="25"/>
    </row>
    <row r="29" s="38" customFormat="true" ht="15.75" hidden="false" customHeight="false" outlineLevel="0" collapsed="false">
      <c r="A29" s="26" t="n">
        <f aca="false">A28+1</f>
        <v>7</v>
      </c>
      <c r="B29" s="27" t="n">
        <v>4569</v>
      </c>
      <c r="C29" s="35" t="s">
        <v>53</v>
      </c>
      <c r="D29" s="26" t="n">
        <v>1981</v>
      </c>
      <c r="E29" s="30" t="s">
        <v>32</v>
      </c>
      <c r="F29" s="30" t="s">
        <v>35</v>
      </c>
      <c r="G29" s="36" t="n">
        <v>5453.35</v>
      </c>
      <c r="H29" s="36" t="n">
        <v>4033.01</v>
      </c>
      <c r="I29" s="32" t="n">
        <v>169</v>
      </c>
      <c r="J29" s="21" t="n">
        <f aca="false">'Форма 2'!I50</f>
        <v>9906757.77</v>
      </c>
      <c r="K29" s="21" t="n">
        <v>0</v>
      </c>
      <c r="L29" s="21" t="n">
        <v>0</v>
      </c>
      <c r="M29" s="21" t="n">
        <v>0</v>
      </c>
      <c r="N29" s="21" t="n">
        <f aca="false">J29-K29-L29-M29-O29</f>
        <v>9490945.25</v>
      </c>
      <c r="O29" s="21" t="n">
        <v>415812.52</v>
      </c>
      <c r="P29" s="21" t="n">
        <f aca="false">J29/H29</f>
        <v>2456.42</v>
      </c>
      <c r="Q29" s="21" t="n">
        <f aca="false">'Форма 2'!K50</f>
        <v>3561</v>
      </c>
      <c r="R29" s="34" t="n">
        <v>2018</v>
      </c>
      <c r="S29" s="22" t="n">
        <v>1</v>
      </c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15" customFormat="true" ht="15" hidden="false" customHeight="true" outlineLevel="0" collapsed="false">
      <c r="A30" s="26" t="n">
        <f aca="false">A29+1</f>
        <v>8</v>
      </c>
      <c r="B30" s="27" t="n">
        <v>4563</v>
      </c>
      <c r="C30" s="28" t="s">
        <v>54</v>
      </c>
      <c r="D30" s="29" t="n">
        <v>1976</v>
      </c>
      <c r="E30" s="30" t="s">
        <v>32</v>
      </c>
      <c r="F30" s="30" t="s">
        <v>33</v>
      </c>
      <c r="G30" s="31" t="n">
        <v>4770.96</v>
      </c>
      <c r="H30" s="31" t="n">
        <v>4353.01</v>
      </c>
      <c r="I30" s="32" t="n">
        <v>123</v>
      </c>
      <c r="J30" s="21" t="n">
        <f aca="false">'Форма 2'!I53</f>
        <v>260126.77</v>
      </c>
      <c r="K30" s="21" t="n">
        <v>0</v>
      </c>
      <c r="L30" s="21" t="n">
        <v>0</v>
      </c>
      <c r="M30" s="21" t="n">
        <v>0</v>
      </c>
      <c r="N30" s="21" t="n">
        <f aca="false">J30-K30-L30-M30-O30</f>
        <v>234127.45</v>
      </c>
      <c r="O30" s="21" t="n">
        <v>25999.32</v>
      </c>
      <c r="P30" s="33" t="n">
        <f aca="false">J30/H30</f>
        <v>59.76</v>
      </c>
      <c r="Q30" s="21" t="n">
        <f aca="false">'Форма 2'!K53</f>
        <v>169</v>
      </c>
      <c r="R30" s="34" t="n">
        <v>2018</v>
      </c>
      <c r="S30" s="22" t="n">
        <v>1</v>
      </c>
      <c r="T30" s="24"/>
      <c r="U30" s="25"/>
      <c r="V30" s="25"/>
    </row>
    <row r="31" s="15" customFormat="true" ht="15" hidden="false" customHeight="true" outlineLevel="0" collapsed="false">
      <c r="A31" s="26" t="n">
        <f aca="false">A30+1</f>
        <v>9</v>
      </c>
      <c r="B31" s="27" t="n">
        <v>4433</v>
      </c>
      <c r="C31" s="28" t="s">
        <v>42</v>
      </c>
      <c r="D31" s="29" t="n">
        <v>1981</v>
      </c>
      <c r="E31" s="30" t="s">
        <v>55</v>
      </c>
      <c r="F31" s="30" t="s">
        <v>35</v>
      </c>
      <c r="G31" s="31" t="n">
        <v>544.7</v>
      </c>
      <c r="H31" s="31" t="n">
        <v>493.5</v>
      </c>
      <c r="I31" s="32" t="n">
        <v>12</v>
      </c>
      <c r="J31" s="33" t="n">
        <f aca="false">'Форма 2'!I55</f>
        <v>1411824.79</v>
      </c>
      <c r="K31" s="21" t="n">
        <v>0</v>
      </c>
      <c r="L31" s="21" t="n">
        <v>0</v>
      </c>
      <c r="M31" s="21" t="n">
        <v>0</v>
      </c>
      <c r="N31" s="21" t="n">
        <f aca="false">J31-K31-L31-M31-O31</f>
        <v>1360368.69</v>
      </c>
      <c r="O31" s="21" t="n">
        <v>51456.1</v>
      </c>
      <c r="P31" s="33" t="n">
        <f aca="false">J31/H31</f>
        <v>2860.84</v>
      </c>
      <c r="Q31" s="21" t="n">
        <f aca="false">'Форма 2'!K55</f>
        <v>3994</v>
      </c>
      <c r="R31" s="34" t="n">
        <v>2018</v>
      </c>
      <c r="S31" s="22" t="n">
        <v>1</v>
      </c>
      <c r="T31" s="24"/>
      <c r="U31" s="25"/>
      <c r="V31" s="25"/>
    </row>
    <row r="32" s="15" customFormat="true" ht="15" hidden="false" customHeight="true" outlineLevel="0" collapsed="false">
      <c r="A32" s="26" t="n">
        <f aca="false">A31+1</f>
        <v>10</v>
      </c>
      <c r="B32" s="27" t="n">
        <v>4478</v>
      </c>
      <c r="C32" s="28" t="s">
        <v>56</v>
      </c>
      <c r="D32" s="29" t="n">
        <v>1974</v>
      </c>
      <c r="E32" s="30" t="s">
        <v>57</v>
      </c>
      <c r="F32" s="30" t="s">
        <v>33</v>
      </c>
      <c r="G32" s="31" t="n">
        <v>3780</v>
      </c>
      <c r="H32" s="31" t="n">
        <v>2933.1</v>
      </c>
      <c r="I32" s="32" t="n">
        <v>96</v>
      </c>
      <c r="J32" s="21" t="n">
        <f aca="false">'Форма 2'!I58</f>
        <v>559389.48</v>
      </c>
      <c r="K32" s="21" t="n">
        <v>0</v>
      </c>
      <c r="L32" s="21" t="n">
        <v>0</v>
      </c>
      <c r="M32" s="21" t="n">
        <v>0</v>
      </c>
      <c r="N32" s="21" t="n">
        <f aca="false">J32-K32-L32-M32-O32</f>
        <v>554689.37</v>
      </c>
      <c r="O32" s="21" t="n">
        <v>4700.11</v>
      </c>
      <c r="P32" s="33" t="n">
        <f aca="false">J32/H32</f>
        <v>190.72</v>
      </c>
      <c r="Q32" s="21" t="n">
        <f aca="false">'Форма 2'!K58</f>
        <v>447</v>
      </c>
      <c r="R32" s="34" t="n">
        <v>2018</v>
      </c>
      <c r="S32" s="22" t="n">
        <v>1</v>
      </c>
      <c r="T32" s="24"/>
      <c r="U32" s="25"/>
      <c r="V32" s="25"/>
    </row>
    <row r="33" s="15" customFormat="true" ht="30" hidden="false" customHeight="false" outlineLevel="0" collapsed="false">
      <c r="A33" s="26" t="n">
        <f aca="false">A32+1</f>
        <v>11</v>
      </c>
      <c r="B33" s="27" t="n">
        <v>4444</v>
      </c>
      <c r="C33" s="35" t="s">
        <v>58</v>
      </c>
      <c r="D33" s="26" t="n">
        <v>1970</v>
      </c>
      <c r="E33" s="30" t="s">
        <v>32</v>
      </c>
      <c r="F33" s="30" t="s">
        <v>38</v>
      </c>
      <c r="G33" s="36" t="n">
        <v>783.9</v>
      </c>
      <c r="H33" s="36" t="n">
        <v>725.1</v>
      </c>
      <c r="I33" s="37" t="n">
        <v>27</v>
      </c>
      <c r="J33" s="21" t="n">
        <f aca="false">'Форма 2'!I61</f>
        <v>1425574.96</v>
      </c>
      <c r="K33" s="21" t="n">
        <v>0</v>
      </c>
      <c r="L33" s="21" t="n">
        <v>0</v>
      </c>
      <c r="M33" s="21" t="n">
        <v>0</v>
      </c>
      <c r="N33" s="21" t="n">
        <f aca="false">J33-K33-L33-M33-O33</f>
        <v>1421244.14</v>
      </c>
      <c r="O33" s="21" t="n">
        <v>4330.82</v>
      </c>
      <c r="P33" s="21" t="n">
        <f aca="false">J33/H33</f>
        <v>1966.04</v>
      </c>
      <c r="Q33" s="21" t="n">
        <f aca="false">'Форма 2'!K61</f>
        <v>7165</v>
      </c>
      <c r="R33" s="34" t="n">
        <v>2019</v>
      </c>
      <c r="S33" s="22" t="n">
        <v>1</v>
      </c>
      <c r="T33" s="24"/>
      <c r="U33" s="25"/>
      <c r="V33" s="25"/>
    </row>
    <row r="34" s="38" customFormat="true" ht="30" hidden="false" customHeight="false" outlineLevel="0" collapsed="false">
      <c r="A34" s="26" t="n">
        <f aca="false">A33+1</f>
        <v>12</v>
      </c>
      <c r="B34" s="27" t="n">
        <v>4536</v>
      </c>
      <c r="C34" s="35" t="s">
        <v>59</v>
      </c>
      <c r="D34" s="26" t="n">
        <v>1971</v>
      </c>
      <c r="E34" s="30" t="s">
        <v>32</v>
      </c>
      <c r="F34" s="30" t="s">
        <v>60</v>
      </c>
      <c r="G34" s="36" t="n">
        <v>934.25</v>
      </c>
      <c r="H34" s="36" t="n">
        <v>851.15</v>
      </c>
      <c r="I34" s="37" t="n">
        <v>34</v>
      </c>
      <c r="J34" s="21" t="n">
        <f aca="false">'Форма 2'!I64</f>
        <v>5402792.65</v>
      </c>
      <c r="K34" s="21" t="n">
        <v>0</v>
      </c>
      <c r="L34" s="21" t="n">
        <v>0</v>
      </c>
      <c r="M34" s="21" t="n">
        <v>0</v>
      </c>
      <c r="N34" s="21" t="n">
        <f aca="false">J34-K34-L34-M34-O34</f>
        <v>5397708.97</v>
      </c>
      <c r="O34" s="21" t="n">
        <v>5083.68</v>
      </c>
      <c r="P34" s="21" t="n">
        <f aca="false">J34/H34</f>
        <v>6347.64</v>
      </c>
      <c r="Q34" s="21" t="n">
        <f aca="false">'Форма 2'!K64</f>
        <v>7313</v>
      </c>
      <c r="R34" s="34" t="n">
        <v>2018</v>
      </c>
      <c r="S34" s="22" t="n">
        <v>1</v>
      </c>
      <c r="T34" s="24"/>
      <c r="U34" s="25"/>
      <c r="V34" s="25"/>
    </row>
    <row r="35" s="38" customFormat="true" ht="15.75" hidden="false" customHeight="false" outlineLevel="0" collapsed="false">
      <c r="A35" s="26" t="n">
        <f aca="false">A34+1</f>
        <v>13</v>
      </c>
      <c r="B35" s="27" t="n">
        <v>4540</v>
      </c>
      <c r="C35" s="35" t="s">
        <v>45</v>
      </c>
      <c r="D35" s="26" t="n">
        <v>1977</v>
      </c>
      <c r="E35" s="30" t="s">
        <v>32</v>
      </c>
      <c r="F35" s="30" t="s">
        <v>51</v>
      </c>
      <c r="G35" s="36" t="n">
        <v>976.94</v>
      </c>
      <c r="H35" s="36" t="n">
        <v>892.04</v>
      </c>
      <c r="I35" s="37" t="n">
        <v>31</v>
      </c>
      <c r="J35" s="21" t="n">
        <f aca="false">'Форма 2'!I68</f>
        <v>3459281.16</v>
      </c>
      <c r="K35" s="21" t="n">
        <v>0</v>
      </c>
      <c r="L35" s="21" t="n">
        <v>0</v>
      </c>
      <c r="M35" s="21" t="n">
        <v>0</v>
      </c>
      <c r="N35" s="21" t="n">
        <f aca="false">J35-K35-L35-M35-O35</f>
        <v>3297150.37</v>
      </c>
      <c r="O35" s="21" t="n">
        <v>162130.79</v>
      </c>
      <c r="P35" s="21" t="n">
        <f aca="false">J35/H35</f>
        <v>3877.94</v>
      </c>
      <c r="Q35" s="21" t="n">
        <f aca="false">'Форма 2'!K68</f>
        <v>7066</v>
      </c>
      <c r="R35" s="34" t="n">
        <v>2018</v>
      </c>
      <c r="S35" s="22" t="n">
        <v>1</v>
      </c>
      <c r="T35" s="24"/>
      <c r="U35" s="25"/>
      <c r="V35" s="25"/>
    </row>
    <row r="36" s="15" customFormat="true" ht="15" hidden="false" customHeight="true" outlineLevel="0" collapsed="false">
      <c r="A36" s="23" t="s">
        <v>61</v>
      </c>
      <c r="B36" s="23"/>
      <c r="C36" s="23"/>
      <c r="D36" s="20" t="s">
        <v>29</v>
      </c>
      <c r="E36" s="20" t="s">
        <v>29</v>
      </c>
      <c r="F36" s="20" t="s">
        <v>29</v>
      </c>
      <c r="G36" s="21" t="n">
        <f aca="false">SUM(G37:G41)</f>
        <v>4733.84</v>
      </c>
      <c r="H36" s="21" t="n">
        <f aca="false">SUM(H37:H41)</f>
        <v>4388.46</v>
      </c>
      <c r="I36" s="22" t="n">
        <f aca="false">SUM(I37:I41)</f>
        <v>154</v>
      </c>
      <c r="J36" s="21" t="n">
        <f aca="false">SUM(J37:J41)</f>
        <v>22424217.58</v>
      </c>
      <c r="K36" s="21" t="n">
        <f aca="false">SUM(K37:K41)</f>
        <v>0</v>
      </c>
      <c r="L36" s="21" t="n">
        <f aca="false">SUM(L37:L41)</f>
        <v>0</v>
      </c>
      <c r="M36" s="21" t="n">
        <f aca="false">SUM(M37:M41)</f>
        <v>0</v>
      </c>
      <c r="N36" s="21" t="n">
        <f aca="false">SUM(N37:N41)</f>
        <v>22019007.18</v>
      </c>
      <c r="O36" s="21" t="n">
        <f aca="false">SUM(O37:O41)</f>
        <v>405210.4</v>
      </c>
      <c r="P36" s="21" t="s">
        <v>29</v>
      </c>
      <c r="Q36" s="21" t="s">
        <v>29</v>
      </c>
      <c r="R36" s="21" t="s">
        <v>29</v>
      </c>
      <c r="S36" s="21" t="s">
        <v>29</v>
      </c>
      <c r="T36" s="42"/>
      <c r="U36" s="42"/>
      <c r="V36" s="25"/>
    </row>
    <row r="37" s="15" customFormat="true" ht="15" hidden="false" customHeight="true" outlineLevel="0" collapsed="false">
      <c r="A37" s="26" t="n">
        <v>1</v>
      </c>
      <c r="B37" s="43" t="n">
        <v>4526</v>
      </c>
      <c r="C37" s="23" t="s">
        <v>47</v>
      </c>
      <c r="D37" s="40" t="n">
        <v>1971</v>
      </c>
      <c r="E37" s="30" t="s">
        <v>32</v>
      </c>
      <c r="F37" s="30" t="s">
        <v>35</v>
      </c>
      <c r="G37" s="41" t="n">
        <v>792.06</v>
      </c>
      <c r="H37" s="41" t="n">
        <v>732</v>
      </c>
      <c r="I37" s="44" t="n">
        <v>28</v>
      </c>
      <c r="J37" s="33" t="n">
        <f aca="false">'Форма 2'!I72</f>
        <v>4822237.47</v>
      </c>
      <c r="K37" s="21" t="n">
        <v>0</v>
      </c>
      <c r="L37" s="21" t="n">
        <v>0</v>
      </c>
      <c r="M37" s="21" t="n">
        <v>0</v>
      </c>
      <c r="N37" s="21" t="n">
        <f aca="false">J37-K37-L37-M37-O37</f>
        <v>4736757.26</v>
      </c>
      <c r="O37" s="21" t="n">
        <v>85480.21</v>
      </c>
      <c r="P37" s="33" t="n">
        <f aca="false">J37/H37</f>
        <v>6587.76</v>
      </c>
      <c r="Q37" s="21" t="n">
        <f aca="false">'Форма 2'!K72</f>
        <v>7066</v>
      </c>
      <c r="R37" s="34" t="n">
        <v>2019</v>
      </c>
      <c r="S37" s="22" t="n">
        <v>1</v>
      </c>
      <c r="T37" s="42"/>
      <c r="U37" s="42"/>
      <c r="V37" s="25"/>
    </row>
    <row r="38" s="15" customFormat="true" ht="15" hidden="false" customHeight="true" outlineLevel="0" collapsed="false">
      <c r="A38" s="26" t="n">
        <v>2</v>
      </c>
      <c r="B38" s="27" t="n">
        <v>4395</v>
      </c>
      <c r="C38" s="28" t="s">
        <v>31</v>
      </c>
      <c r="D38" s="29" t="n">
        <v>1984</v>
      </c>
      <c r="E38" s="30" t="s">
        <v>32</v>
      </c>
      <c r="F38" s="30" t="s">
        <v>35</v>
      </c>
      <c r="G38" s="31" t="n">
        <f aca="false">(8600*53850)*2/1000000</f>
        <v>926.22</v>
      </c>
      <c r="H38" s="31" t="n">
        <v>846</v>
      </c>
      <c r="I38" s="32" t="n">
        <v>19</v>
      </c>
      <c r="J38" s="33" t="n">
        <f aca="false">'Форма 2'!I75</f>
        <v>4342028.6</v>
      </c>
      <c r="K38" s="21" t="n">
        <v>0</v>
      </c>
      <c r="L38" s="21" t="n">
        <v>0</v>
      </c>
      <c r="M38" s="21" t="n">
        <v>0</v>
      </c>
      <c r="N38" s="21" t="n">
        <f aca="false">J38-K38-L38-M38-O38</f>
        <v>4264884.94</v>
      </c>
      <c r="O38" s="21" t="n">
        <v>77143.66</v>
      </c>
      <c r="P38" s="33" t="n">
        <f aca="false">J38/H38</f>
        <v>5132.42</v>
      </c>
      <c r="Q38" s="21" t="n">
        <f aca="false">'Форма 2'!K75</f>
        <v>7066</v>
      </c>
      <c r="R38" s="34" t="n">
        <v>2019</v>
      </c>
      <c r="S38" s="22" t="n">
        <v>1</v>
      </c>
      <c r="T38" s="42"/>
      <c r="U38" s="42"/>
      <c r="V38" s="25"/>
    </row>
    <row r="39" s="15" customFormat="true" ht="15" hidden="false" customHeight="true" outlineLevel="0" collapsed="false">
      <c r="A39" s="26" t="n">
        <v>3</v>
      </c>
      <c r="B39" s="27" t="n">
        <v>4561</v>
      </c>
      <c r="C39" s="28" t="s">
        <v>52</v>
      </c>
      <c r="D39" s="29" t="n">
        <v>1974</v>
      </c>
      <c r="E39" s="30" t="s">
        <v>32</v>
      </c>
      <c r="F39" s="30" t="s">
        <v>35</v>
      </c>
      <c r="G39" s="31" t="n">
        <v>1468.76</v>
      </c>
      <c r="H39" s="31" t="n">
        <v>1380.66</v>
      </c>
      <c r="I39" s="32" t="n">
        <v>49</v>
      </c>
      <c r="J39" s="33" t="n">
        <f aca="false">'Форма 2'!I78</f>
        <v>5968582.49</v>
      </c>
      <c r="K39" s="21" t="n">
        <v>0</v>
      </c>
      <c r="L39" s="21" t="n">
        <v>0</v>
      </c>
      <c r="M39" s="21" t="n">
        <v>0</v>
      </c>
      <c r="N39" s="21" t="n">
        <f aca="false">J39-K39-L39-M39-O39</f>
        <v>5862781.87</v>
      </c>
      <c r="O39" s="21" t="n">
        <v>105800.62</v>
      </c>
      <c r="P39" s="33" t="n">
        <f aca="false">J39/H39</f>
        <v>4322.99</v>
      </c>
      <c r="Q39" s="21" t="n">
        <f aca="false">'Форма 2'!K78</f>
        <v>4728</v>
      </c>
      <c r="R39" s="34" t="n">
        <v>2019</v>
      </c>
      <c r="S39" s="22" t="n">
        <v>1</v>
      </c>
      <c r="T39" s="42"/>
      <c r="U39" s="42"/>
      <c r="V39" s="25"/>
    </row>
    <row r="40" s="38" customFormat="true" ht="15.75" hidden="false" customHeight="false" outlineLevel="0" collapsed="false">
      <c r="A40" s="26" t="n">
        <v>4</v>
      </c>
      <c r="B40" s="45" t="n">
        <v>4516</v>
      </c>
      <c r="C40" s="28" t="s">
        <v>48</v>
      </c>
      <c r="D40" s="29" t="n">
        <v>1971</v>
      </c>
      <c r="E40" s="30" t="s">
        <v>32</v>
      </c>
      <c r="F40" s="30" t="s">
        <v>35</v>
      </c>
      <c r="G40" s="31" t="n">
        <v>762.9</v>
      </c>
      <c r="H40" s="31" t="n">
        <v>704.7</v>
      </c>
      <c r="I40" s="32" t="n">
        <v>31</v>
      </c>
      <c r="J40" s="21" t="n">
        <f aca="false">'Форма 2'!I81</f>
        <v>4391244.96</v>
      </c>
      <c r="K40" s="21" t="n">
        <v>0</v>
      </c>
      <c r="L40" s="21" t="n">
        <v>0</v>
      </c>
      <c r="M40" s="21" t="n">
        <v>0</v>
      </c>
      <c r="N40" s="21" t="n">
        <f aca="false">J40-K40-L40-M40-O40</f>
        <v>4310668.28</v>
      </c>
      <c r="O40" s="21" t="n">
        <v>80576.68</v>
      </c>
      <c r="P40" s="21" t="n">
        <f aca="false">J40/H40</f>
        <v>6231.37</v>
      </c>
      <c r="Q40" s="21" t="n">
        <f aca="false">'Форма 2'!K81</f>
        <v>7066</v>
      </c>
      <c r="R40" s="34" t="n">
        <v>2019</v>
      </c>
      <c r="S40" s="22" t="n">
        <v>1</v>
      </c>
      <c r="T40" s="42"/>
      <c r="U40" s="42"/>
      <c r="V40" s="25"/>
    </row>
    <row r="41" s="15" customFormat="true" ht="15.75" hidden="false" customHeight="false" outlineLevel="0" collapsed="false">
      <c r="A41" s="26" t="n">
        <f aca="false">A40+1</f>
        <v>5</v>
      </c>
      <c r="B41" s="45" t="n">
        <v>4444</v>
      </c>
      <c r="C41" s="35" t="s">
        <v>58</v>
      </c>
      <c r="D41" s="26" t="n">
        <v>1970</v>
      </c>
      <c r="E41" s="30" t="s">
        <v>32</v>
      </c>
      <c r="F41" s="30" t="s">
        <v>51</v>
      </c>
      <c r="G41" s="36" t="n">
        <v>783.9</v>
      </c>
      <c r="H41" s="36" t="n">
        <v>725.1</v>
      </c>
      <c r="I41" s="37" t="n">
        <v>27</v>
      </c>
      <c r="J41" s="21" t="n">
        <f aca="false">'Форма 2'!I84</f>
        <v>2900124.06</v>
      </c>
      <c r="K41" s="21" t="n">
        <v>0</v>
      </c>
      <c r="L41" s="21" t="n">
        <v>0</v>
      </c>
      <c r="M41" s="21" t="n">
        <v>0</v>
      </c>
      <c r="N41" s="21" t="n">
        <f aca="false">J41-K41-L41-M41-O41</f>
        <v>2843914.83</v>
      </c>
      <c r="O41" s="21" t="n">
        <v>56209.23</v>
      </c>
      <c r="P41" s="21" t="n">
        <f aca="false">J41/H41</f>
        <v>3999.62</v>
      </c>
      <c r="Q41" s="21" t="n">
        <f aca="false">'Форма 2'!K84</f>
        <v>7066</v>
      </c>
      <c r="R41" s="34" t="n">
        <v>2019</v>
      </c>
      <c r="S41" s="22" t="n">
        <v>1</v>
      </c>
      <c r="T41" s="42"/>
      <c r="U41" s="42"/>
      <c r="V41" s="25"/>
    </row>
    <row r="42" s="38" customFormat="true" ht="15" hidden="false" customHeight="true" outlineLevel="0" collapsed="false">
      <c r="A42" s="46"/>
      <c r="B42" s="46"/>
      <c r="D42" s="47"/>
      <c r="E42" s="47"/>
      <c r="F42" s="47"/>
      <c r="G42" s="47"/>
      <c r="H42" s="47"/>
      <c r="I42" s="47"/>
      <c r="P42" s="47"/>
      <c r="Q42" s="47"/>
      <c r="R42" s="47"/>
      <c r="W42" s="15"/>
      <c r="X42" s="15"/>
      <c r="Y42" s="15"/>
      <c r="Z42" s="15"/>
      <c r="AA42" s="15"/>
      <c r="AB42" s="15"/>
      <c r="AC42" s="15"/>
      <c r="AD42" s="15"/>
      <c r="AE42" s="15"/>
      <c r="AF42" s="15"/>
    </row>
    <row r="43" s="38" customFormat="true" ht="15" hidden="false" customHeight="false" outlineLevel="0" collapsed="false">
      <c r="A43" s="46"/>
      <c r="B43" s="46"/>
      <c r="D43" s="47"/>
      <c r="E43" s="47"/>
      <c r="F43" s="47"/>
      <c r="G43" s="47"/>
      <c r="H43" s="47"/>
      <c r="I43" s="47"/>
      <c r="P43" s="47"/>
      <c r="Q43" s="47"/>
      <c r="R43" s="47"/>
      <c r="W43" s="15"/>
      <c r="X43" s="15"/>
      <c r="Y43" s="15"/>
      <c r="Z43" s="15"/>
      <c r="AA43" s="15"/>
      <c r="AB43" s="15"/>
      <c r="AC43" s="15"/>
      <c r="AD43" s="15"/>
      <c r="AE43" s="15"/>
      <c r="AF43" s="15"/>
    </row>
    <row r="44" s="38" customFormat="true" ht="15" hidden="false" customHeight="false" outlineLevel="0" collapsed="false">
      <c r="A44" s="46"/>
      <c r="B44" s="46"/>
      <c r="D44" s="47"/>
      <c r="E44" s="47"/>
      <c r="F44" s="47"/>
      <c r="G44" s="47"/>
      <c r="H44" s="47"/>
      <c r="I44" s="47"/>
      <c r="P44" s="47"/>
      <c r="Q44" s="47"/>
      <c r="R44" s="47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s="38" customFormat="true" ht="15" hidden="false" customHeight="true" outlineLevel="0" collapsed="false">
      <c r="A45" s="46"/>
      <c r="B45" s="46"/>
      <c r="D45" s="47"/>
      <c r="E45" s="47"/>
      <c r="F45" s="47"/>
      <c r="G45" s="47"/>
      <c r="H45" s="47"/>
      <c r="I45" s="47"/>
      <c r="P45" s="47"/>
      <c r="Q45" s="47"/>
      <c r="R45" s="47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" hidden="false" customHeight="false" outlineLevel="0" collapsed="false">
      <c r="A46" s="18"/>
      <c r="B46" s="18"/>
      <c r="C46" s="48"/>
      <c r="D46" s="18"/>
      <c r="E46" s="49"/>
      <c r="F46" s="18"/>
      <c r="G46" s="50"/>
      <c r="H46" s="50"/>
      <c r="I46" s="18"/>
      <c r="J46" s="51"/>
      <c r="K46" s="51"/>
      <c r="L46" s="51"/>
      <c r="M46" s="51"/>
      <c r="N46" s="50"/>
      <c r="O46" s="50"/>
      <c r="P46" s="51"/>
      <c r="Q46" s="50"/>
      <c r="R46" s="52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customFormat="false" ht="15" hidden="false" customHeight="true" outlineLevel="0" collapsed="false">
      <c r="A47" s="18"/>
      <c r="B47" s="18"/>
      <c r="C47" s="48"/>
      <c r="D47" s="18"/>
      <c r="E47" s="49"/>
      <c r="F47" s="18"/>
      <c r="G47" s="50"/>
      <c r="H47" s="50"/>
      <c r="I47" s="51"/>
      <c r="J47" s="51"/>
      <c r="K47" s="51"/>
      <c r="L47" s="51"/>
      <c r="M47" s="51"/>
      <c r="N47" s="50"/>
      <c r="O47" s="50"/>
      <c r="P47" s="51"/>
      <c r="Q47" s="50"/>
      <c r="R47" s="52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customFormat="false" ht="15" hidden="false" customHeight="false" outlineLevel="0" collapsed="false">
      <c r="A48" s="18"/>
      <c r="B48" s="18"/>
      <c r="C48" s="48"/>
      <c r="D48" s="18"/>
      <c r="E48" s="49"/>
      <c r="F48" s="18"/>
      <c r="G48" s="50"/>
      <c r="H48" s="50"/>
      <c r="I48" s="18"/>
      <c r="J48" s="51"/>
      <c r="K48" s="51"/>
      <c r="L48" s="51"/>
      <c r="M48" s="51"/>
      <c r="N48" s="50"/>
      <c r="O48" s="50"/>
      <c r="P48" s="51"/>
      <c r="Q48" s="50"/>
      <c r="R48" s="52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customFormat="false" ht="15" hidden="false" customHeight="false" outlineLevel="0" collapsed="false">
      <c r="A49" s="18"/>
      <c r="B49" s="18"/>
      <c r="C49" s="48"/>
      <c r="D49" s="18"/>
      <c r="E49" s="49"/>
      <c r="F49" s="18"/>
      <c r="G49" s="50"/>
      <c r="H49" s="50"/>
      <c r="I49" s="18"/>
      <c r="J49" s="51"/>
      <c r="K49" s="51"/>
      <c r="L49" s="51"/>
      <c r="M49" s="51"/>
      <c r="N49" s="50"/>
      <c r="O49" s="50"/>
      <c r="P49" s="51"/>
      <c r="Q49" s="50"/>
      <c r="R49" s="52"/>
    </row>
    <row r="50" customFormat="false" ht="15" hidden="false" customHeight="false" outlineLevel="0" collapsed="false">
      <c r="A50" s="18"/>
      <c r="B50" s="18"/>
      <c r="C50" s="48"/>
      <c r="D50" s="18"/>
      <c r="E50" s="49"/>
      <c r="F50" s="18"/>
      <c r="G50" s="50"/>
      <c r="H50" s="50"/>
      <c r="I50" s="18"/>
      <c r="J50" s="51"/>
      <c r="K50" s="51"/>
      <c r="L50" s="51"/>
      <c r="M50" s="51"/>
      <c r="N50" s="50"/>
      <c r="O50" s="50"/>
      <c r="P50" s="51"/>
      <c r="Q50" s="50"/>
      <c r="R50" s="52"/>
    </row>
    <row r="51" customFormat="false" ht="15" hidden="false" customHeight="false" outlineLevel="0" collapsed="false">
      <c r="A51" s="18"/>
      <c r="B51" s="18"/>
      <c r="C51" s="48"/>
      <c r="D51" s="18"/>
      <c r="E51" s="49"/>
      <c r="F51" s="18"/>
      <c r="G51" s="50"/>
      <c r="H51" s="50"/>
      <c r="I51" s="18"/>
      <c r="J51" s="51"/>
      <c r="K51" s="51"/>
      <c r="L51" s="51"/>
      <c r="M51" s="51"/>
      <c r="N51" s="50"/>
      <c r="O51" s="50"/>
      <c r="P51" s="51"/>
      <c r="Q51" s="50"/>
      <c r="R51" s="52"/>
    </row>
    <row r="52" customFormat="false" ht="15" hidden="false" customHeight="false" outlineLevel="0" collapsed="false">
      <c r="A52" s="18"/>
      <c r="B52" s="18"/>
      <c r="C52" s="48"/>
      <c r="D52" s="18"/>
      <c r="E52" s="49"/>
      <c r="F52" s="18"/>
      <c r="G52" s="50"/>
      <c r="H52" s="50"/>
      <c r="I52" s="18"/>
      <c r="J52" s="51"/>
      <c r="K52" s="51"/>
      <c r="L52" s="51"/>
      <c r="M52" s="51"/>
      <c r="N52" s="50"/>
      <c r="O52" s="50"/>
      <c r="P52" s="51"/>
      <c r="Q52" s="50"/>
      <c r="R52" s="52"/>
    </row>
    <row r="53" customFormat="false" ht="15" hidden="false" customHeight="false" outlineLevel="0" collapsed="false">
      <c r="A53" s="18"/>
      <c r="B53" s="18"/>
      <c r="C53" s="48"/>
      <c r="D53" s="18"/>
      <c r="E53" s="49"/>
      <c r="F53" s="18"/>
      <c r="G53" s="50"/>
      <c r="H53" s="50"/>
      <c r="I53" s="18"/>
      <c r="J53" s="51"/>
      <c r="K53" s="51"/>
      <c r="L53" s="51"/>
      <c r="M53" s="51"/>
      <c r="N53" s="50"/>
      <c r="O53" s="50"/>
      <c r="P53" s="51"/>
      <c r="Q53" s="50"/>
      <c r="R53" s="52"/>
    </row>
    <row r="54" customFormat="false" ht="15" hidden="false" customHeight="false" outlineLevel="0" collapsed="false">
      <c r="A54" s="18"/>
      <c r="B54" s="18"/>
      <c r="C54" s="48"/>
      <c r="D54" s="18"/>
      <c r="E54" s="49"/>
      <c r="F54" s="18"/>
      <c r="G54" s="50"/>
      <c r="H54" s="50"/>
      <c r="I54" s="18"/>
      <c r="J54" s="51"/>
      <c r="K54" s="51"/>
      <c r="L54" s="51"/>
      <c r="M54" s="51"/>
      <c r="N54" s="50"/>
      <c r="O54" s="50"/>
      <c r="P54" s="51"/>
      <c r="Q54" s="50"/>
      <c r="R54" s="52"/>
    </row>
    <row r="55" customFormat="false" ht="15" hidden="false" customHeight="false" outlineLevel="0" collapsed="false">
      <c r="A55" s="18"/>
      <c r="B55" s="18"/>
      <c r="C55" s="48"/>
      <c r="D55" s="18"/>
      <c r="E55" s="49"/>
      <c r="F55" s="18"/>
      <c r="G55" s="50"/>
      <c r="H55" s="50"/>
      <c r="I55" s="18"/>
      <c r="J55" s="51"/>
      <c r="K55" s="51"/>
      <c r="L55" s="51"/>
      <c r="M55" s="51"/>
      <c r="N55" s="50"/>
      <c r="O55" s="50"/>
      <c r="P55" s="51"/>
      <c r="Q55" s="50"/>
      <c r="R55" s="52"/>
    </row>
    <row r="56" customFormat="false" ht="15" hidden="false" customHeight="false" outlineLevel="0" collapsed="false">
      <c r="A56" s="18"/>
      <c r="B56" s="18"/>
      <c r="C56" s="48"/>
      <c r="D56" s="18"/>
      <c r="E56" s="49"/>
      <c r="F56" s="18"/>
      <c r="G56" s="50"/>
      <c r="H56" s="50"/>
      <c r="I56" s="18"/>
      <c r="J56" s="51"/>
      <c r="K56" s="51"/>
      <c r="L56" s="51"/>
      <c r="M56" s="51"/>
      <c r="N56" s="50"/>
      <c r="O56" s="50"/>
      <c r="P56" s="51"/>
      <c r="Q56" s="50"/>
      <c r="R56" s="52"/>
    </row>
    <row r="57" customFormat="false" ht="15" hidden="false" customHeight="false" outlineLevel="0" collapsed="false">
      <c r="A57" s="18"/>
      <c r="B57" s="18"/>
      <c r="C57" s="48"/>
      <c r="D57" s="18"/>
      <c r="E57" s="49"/>
      <c r="F57" s="18"/>
      <c r="G57" s="50"/>
      <c r="H57" s="50"/>
      <c r="I57" s="18"/>
      <c r="J57" s="51"/>
      <c r="K57" s="51"/>
      <c r="L57" s="51"/>
      <c r="M57" s="51"/>
      <c r="N57" s="50"/>
      <c r="O57" s="50"/>
      <c r="P57" s="51"/>
      <c r="Q57" s="50"/>
      <c r="R57" s="52"/>
    </row>
    <row r="58" customFormat="false" ht="15" hidden="false" customHeight="false" outlineLevel="0" collapsed="false">
      <c r="A58" s="18"/>
      <c r="B58" s="18"/>
      <c r="C58" s="48"/>
      <c r="D58" s="18"/>
      <c r="E58" s="49"/>
      <c r="F58" s="18"/>
      <c r="G58" s="50"/>
      <c r="H58" s="50"/>
      <c r="I58" s="18"/>
      <c r="J58" s="51"/>
      <c r="K58" s="51"/>
      <c r="L58" s="51"/>
      <c r="M58" s="51"/>
      <c r="N58" s="50"/>
      <c r="O58" s="50"/>
      <c r="P58" s="51"/>
      <c r="Q58" s="50"/>
      <c r="R58" s="52"/>
    </row>
    <row r="59" customFormat="false" ht="15" hidden="false" customHeight="false" outlineLevel="0" collapsed="false">
      <c r="A59" s="18"/>
      <c r="B59" s="18"/>
      <c r="C59" s="48"/>
      <c r="D59" s="18"/>
      <c r="E59" s="49"/>
      <c r="F59" s="18"/>
      <c r="G59" s="50"/>
      <c r="H59" s="50"/>
      <c r="I59" s="18"/>
      <c r="J59" s="51"/>
      <c r="K59" s="51"/>
      <c r="L59" s="51"/>
      <c r="M59" s="51"/>
      <c r="N59" s="50"/>
      <c r="O59" s="50"/>
      <c r="P59" s="51"/>
      <c r="Q59" s="50"/>
      <c r="R59" s="52"/>
    </row>
  </sheetData>
  <autoFilter ref="A8:S41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22:C22"/>
    <mergeCell ref="A36:C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K1"/>
    </sheetView>
  </sheetViews>
  <sheetFormatPr defaultColWidth="9.13671875" defaultRowHeight="15" zeroHeight="false" outlineLevelRow="0" outlineLevelCol="0"/>
  <cols>
    <col collapsed="false" customWidth="false" hidden="false" outlineLevel="0" max="2" min="1" style="53" width="9.14"/>
    <col collapsed="false" customWidth="true" hidden="false" outlineLevel="0" max="3" min="3" style="54" width="44.85"/>
    <col collapsed="false" customWidth="true" hidden="false" outlineLevel="0" max="4" min="4" style="53" width="14.7"/>
    <col collapsed="false" customWidth="true" hidden="false" outlineLevel="0" max="5" min="5" style="53" width="11.13"/>
    <col collapsed="false" customWidth="true" hidden="false" outlineLevel="0" max="6" min="6" style="53" width="12.42"/>
    <col collapsed="false" customWidth="true" hidden="false" outlineLevel="0" max="7" min="7" style="53" width="39.7"/>
    <col collapsed="false" customWidth="true" hidden="false" outlineLevel="0" max="8" min="8" style="53" width="47.99"/>
    <col collapsed="false" customWidth="true" hidden="false" outlineLevel="0" max="9" min="9" style="53" width="18.85"/>
    <col collapsed="false" customWidth="true" hidden="false" outlineLevel="0" max="11" min="10" style="53" width="16.13"/>
    <col collapsed="false" customWidth="false" hidden="false" outlineLevel="0" max="14" min="12" style="53" width="9.14"/>
    <col collapsed="false" customWidth="false" hidden="false" outlineLevel="0" max="17" min="15" style="55" width="9.14"/>
    <col collapsed="false" customWidth="false" hidden="false" outlineLevel="0" max="257" min="18" style="53" width="9.14"/>
  </cols>
  <sheetData>
    <row r="1" customFormat="false" ht="46.5" hidden="false" customHeight="true" outlineLevel="0" collapsed="false">
      <c r="A1" s="56" t="s">
        <v>6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51.75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78.75" hidden="false" customHeight="true" outlineLevel="0" collapsed="false">
      <c r="A3" s="45" t="s">
        <v>64</v>
      </c>
      <c r="B3" s="45" t="s">
        <v>4</v>
      </c>
      <c r="C3" s="58" t="s">
        <v>5</v>
      </c>
      <c r="D3" s="58" t="s">
        <v>65</v>
      </c>
      <c r="E3" s="59" t="s">
        <v>66</v>
      </c>
      <c r="F3" s="59" t="s">
        <v>67</v>
      </c>
      <c r="G3" s="58" t="s">
        <v>68</v>
      </c>
      <c r="H3" s="58" t="s">
        <v>69</v>
      </c>
      <c r="I3" s="60" t="s">
        <v>70</v>
      </c>
      <c r="J3" s="60" t="s">
        <v>71</v>
      </c>
      <c r="K3" s="60" t="s">
        <v>72</v>
      </c>
    </row>
    <row r="4" customFormat="false" ht="15.75" hidden="false" customHeight="false" outlineLevel="0" collapsed="false">
      <c r="A4" s="45" t="n">
        <v>1</v>
      </c>
      <c r="B4" s="45" t="n">
        <f aca="false">A4+1</f>
        <v>2</v>
      </c>
      <c r="C4" s="45" t="n">
        <f aca="false">B4+1</f>
        <v>3</v>
      </c>
      <c r="D4" s="45" t="n">
        <f aca="false">C4+1</f>
        <v>4</v>
      </c>
      <c r="E4" s="45" t="n">
        <v>5</v>
      </c>
      <c r="F4" s="45" t="n">
        <v>6</v>
      </c>
      <c r="G4" s="45" t="n">
        <f aca="false">F4+1</f>
        <v>7</v>
      </c>
      <c r="H4" s="45" t="n">
        <f aca="false">G4+1</f>
        <v>8</v>
      </c>
      <c r="I4" s="45" t="n">
        <f aca="false">H4+1</f>
        <v>9</v>
      </c>
      <c r="J4" s="45" t="n">
        <f aca="false">I4+1</f>
        <v>10</v>
      </c>
      <c r="K4" s="45" t="n">
        <f aca="false">J4+1</f>
        <v>11</v>
      </c>
    </row>
    <row r="5" customFormat="false" ht="15.75" hidden="false" customHeight="true" outlineLevel="0" collapsed="false">
      <c r="A5" s="61" t="s">
        <v>28</v>
      </c>
      <c r="B5" s="61"/>
      <c r="C5" s="61"/>
      <c r="D5" s="10" t="n">
        <f aca="false">D6+D36+D71</f>
        <v>42818.23</v>
      </c>
      <c r="E5" s="10"/>
      <c r="F5" s="10"/>
      <c r="G5" s="45"/>
      <c r="H5" s="45"/>
      <c r="I5" s="62" t="e">
        <f aca="false">I6+I36+I71</f>
        <v>#REF!</v>
      </c>
      <c r="J5" s="45"/>
      <c r="K5" s="45"/>
    </row>
    <row r="6" customFormat="false" ht="15.75" hidden="false" customHeight="true" outlineLevel="0" collapsed="false">
      <c r="A6" s="61" t="s">
        <v>30</v>
      </c>
      <c r="B6" s="61"/>
      <c r="C6" s="61"/>
      <c r="D6" s="62" t="n">
        <f aca="false">D7+D9+D12+D15+D18+D20+D22+D25+D28+D31+D33</f>
        <v>16436.26</v>
      </c>
      <c r="E6" s="62"/>
      <c r="F6" s="62"/>
      <c r="G6" s="45"/>
      <c r="H6" s="63"/>
      <c r="I6" s="62" t="e">
        <f aca="false">I7+I9+I12+I15+I18+I20+I22+I25+I28+I31+I33+#REF!+#REF!</f>
        <v>#REF!</v>
      </c>
      <c r="J6" s="62"/>
      <c r="K6" s="62"/>
    </row>
    <row r="7" customFormat="false" ht="15.75" hidden="false" customHeight="true" outlineLevel="0" collapsed="false">
      <c r="A7" s="64" t="n">
        <v>1</v>
      </c>
      <c r="B7" s="64" t="n">
        <v>4395</v>
      </c>
      <c r="C7" s="27" t="s">
        <v>31</v>
      </c>
      <c r="D7" s="65" t="n">
        <v>846</v>
      </c>
      <c r="E7" s="65" t="s">
        <v>73</v>
      </c>
      <c r="F7" s="66" t="n">
        <v>2</v>
      </c>
      <c r="G7" s="27" t="s">
        <v>74</v>
      </c>
      <c r="H7" s="63" t="s">
        <v>75</v>
      </c>
      <c r="I7" s="62" t="n">
        <f aca="false">I8</f>
        <v>85404.68</v>
      </c>
      <c r="J7" s="62" t="n">
        <f aca="false">J8</f>
        <v>100.95</v>
      </c>
      <c r="K7" s="62" t="n">
        <f aca="false">K8</f>
        <v>178</v>
      </c>
    </row>
    <row r="8" customFormat="false" ht="49.5" hidden="false" customHeight="true" outlineLevel="0" collapsed="false">
      <c r="A8" s="64" t="n">
        <v>29</v>
      </c>
      <c r="B8" s="64"/>
      <c r="C8" s="27"/>
      <c r="D8" s="65"/>
      <c r="E8" s="65"/>
      <c r="F8" s="66"/>
      <c r="G8" s="27"/>
      <c r="H8" s="63" t="s">
        <v>76</v>
      </c>
      <c r="I8" s="62" t="n">
        <f aca="false">74406.68+D7*13</f>
        <v>85404.68</v>
      </c>
      <c r="J8" s="62" t="n">
        <f aca="false">I8/D7</f>
        <v>100.95</v>
      </c>
      <c r="K8" s="62" t="n">
        <f aca="false">164+14</f>
        <v>178</v>
      </c>
    </row>
    <row r="9" customFormat="false" ht="15.75" hidden="false" customHeight="true" outlineLevel="0" collapsed="false">
      <c r="A9" s="67" t="n">
        <v>2</v>
      </c>
      <c r="B9" s="67" t="n">
        <v>4504</v>
      </c>
      <c r="C9" s="45" t="s">
        <v>77</v>
      </c>
      <c r="D9" s="10" t="n">
        <v>988.9</v>
      </c>
      <c r="E9" s="10" t="s">
        <v>32</v>
      </c>
      <c r="F9" s="16" t="n">
        <v>2</v>
      </c>
      <c r="G9" s="45" t="s">
        <v>74</v>
      </c>
      <c r="H9" s="63" t="s">
        <v>75</v>
      </c>
      <c r="I9" s="62" t="n">
        <f aca="false">I10+I11</f>
        <v>5224890.63</v>
      </c>
      <c r="J9" s="62" t="n">
        <f aca="false">J10+J11</f>
        <v>5283.54</v>
      </c>
      <c r="K9" s="62" t="n">
        <f aca="false">K10+K11</f>
        <v>7066</v>
      </c>
    </row>
    <row r="10" customFormat="false" ht="15.75" hidden="false" customHeight="false" outlineLevel="0" collapsed="false">
      <c r="A10" s="67" t="n">
        <v>9</v>
      </c>
      <c r="B10" s="67"/>
      <c r="C10" s="45"/>
      <c r="D10" s="10"/>
      <c r="E10" s="10"/>
      <c r="F10" s="16"/>
      <c r="G10" s="45"/>
      <c r="H10" s="63" t="s">
        <v>78</v>
      </c>
      <c r="I10" s="62" t="n">
        <v>5141947.66</v>
      </c>
      <c r="J10" s="62" t="n">
        <f aca="false">I10/D9+0.01</f>
        <v>5199.67</v>
      </c>
      <c r="K10" s="62" t="n">
        <v>6918</v>
      </c>
    </row>
    <row r="11" customFormat="false" ht="15.75" hidden="false" customHeight="false" outlineLevel="0" collapsed="false">
      <c r="A11" s="67" t="n">
        <v>10</v>
      </c>
      <c r="B11" s="67"/>
      <c r="C11" s="45"/>
      <c r="D11" s="10"/>
      <c r="E11" s="10"/>
      <c r="F11" s="16"/>
      <c r="G11" s="45"/>
      <c r="H11" s="63" t="s">
        <v>79</v>
      </c>
      <c r="I11" s="62" t="n">
        <v>82942.97</v>
      </c>
      <c r="J11" s="62" t="n">
        <f aca="false">I11/D9</f>
        <v>83.87</v>
      </c>
      <c r="K11" s="62" t="n">
        <v>148</v>
      </c>
    </row>
    <row r="12" customFormat="false" ht="15.75" hidden="false" customHeight="true" outlineLevel="0" collapsed="false">
      <c r="A12" s="67" t="n">
        <f aca="false">A9+1</f>
        <v>3</v>
      </c>
      <c r="B12" s="67" t="n">
        <v>4559</v>
      </c>
      <c r="C12" s="45" t="s">
        <v>36</v>
      </c>
      <c r="D12" s="10" t="n">
        <v>887.4</v>
      </c>
      <c r="E12" s="10" t="s">
        <v>32</v>
      </c>
      <c r="F12" s="16" t="n">
        <v>2</v>
      </c>
      <c r="G12" s="45" t="s">
        <v>74</v>
      </c>
      <c r="H12" s="63" t="s">
        <v>75</v>
      </c>
      <c r="I12" s="62" t="n">
        <f aca="false">I13+I14</f>
        <v>3994513.54</v>
      </c>
      <c r="J12" s="62" t="n">
        <f aca="false">J13+J14</f>
        <v>4501.37</v>
      </c>
      <c r="K12" s="62" t="n">
        <f aca="false">K13+K14</f>
        <v>7066</v>
      </c>
    </row>
    <row r="13" customFormat="false" ht="15.75" hidden="false" customHeight="false" outlineLevel="0" collapsed="false">
      <c r="A13" s="67" t="n">
        <v>15</v>
      </c>
      <c r="B13" s="67"/>
      <c r="C13" s="45"/>
      <c r="D13" s="10"/>
      <c r="E13" s="10"/>
      <c r="F13" s="16"/>
      <c r="G13" s="45"/>
      <c r="H13" s="63" t="s">
        <v>78</v>
      </c>
      <c r="I13" s="62" t="n">
        <v>3922562.54</v>
      </c>
      <c r="J13" s="62" t="n">
        <f aca="false">I13/D12</f>
        <v>4420.29</v>
      </c>
      <c r="K13" s="62" t="n">
        <v>6918</v>
      </c>
    </row>
    <row r="14" customFormat="false" ht="15.75" hidden="false" customHeight="false" outlineLevel="0" collapsed="false">
      <c r="A14" s="67" t="n">
        <v>16</v>
      </c>
      <c r="B14" s="67"/>
      <c r="C14" s="45"/>
      <c r="D14" s="10"/>
      <c r="E14" s="10"/>
      <c r="F14" s="16"/>
      <c r="G14" s="45"/>
      <c r="H14" s="63" t="s">
        <v>79</v>
      </c>
      <c r="I14" s="62" t="n">
        <v>71951</v>
      </c>
      <c r="J14" s="62" t="n">
        <f aca="false">I14/D12</f>
        <v>81.08</v>
      </c>
      <c r="K14" s="62" t="n">
        <v>148</v>
      </c>
    </row>
    <row r="15" customFormat="false" ht="15.75" hidden="false" customHeight="true" outlineLevel="0" collapsed="false">
      <c r="A15" s="68" t="n">
        <f aca="false">A12+1</f>
        <v>4</v>
      </c>
      <c r="B15" s="68" t="n">
        <v>4560</v>
      </c>
      <c r="C15" s="27" t="s">
        <v>37</v>
      </c>
      <c r="D15" s="65" t="n">
        <v>1535.88</v>
      </c>
      <c r="E15" s="65" t="s">
        <v>32</v>
      </c>
      <c r="F15" s="66" t="n">
        <v>3</v>
      </c>
      <c r="G15" s="27" t="s">
        <v>74</v>
      </c>
      <c r="H15" s="63" t="s">
        <v>75</v>
      </c>
      <c r="I15" s="62" t="n">
        <f aca="false">I16+I17</f>
        <v>2306895.33</v>
      </c>
      <c r="J15" s="62" t="n">
        <f aca="false">J16+J17</f>
        <v>1502</v>
      </c>
      <c r="K15" s="62" t="n">
        <f aca="false">K16+K17</f>
        <v>4793</v>
      </c>
    </row>
    <row r="16" customFormat="false" ht="44.25" hidden="false" customHeight="true" outlineLevel="0" collapsed="false">
      <c r="A16" s="68"/>
      <c r="B16" s="68"/>
      <c r="C16" s="27"/>
      <c r="D16" s="65"/>
      <c r="E16" s="65"/>
      <c r="F16" s="66"/>
      <c r="G16" s="27"/>
      <c r="H16" s="63" t="s">
        <v>76</v>
      </c>
      <c r="I16" s="62" t="n">
        <f aca="false">154052.33+D15*13</f>
        <v>174018.77</v>
      </c>
      <c r="J16" s="62" t="n">
        <f aca="false">I16/D15</f>
        <v>113.3</v>
      </c>
      <c r="K16" s="62" t="n">
        <f aca="false">151+13</f>
        <v>164</v>
      </c>
    </row>
    <row r="17" customFormat="false" ht="15.75" hidden="false" customHeight="false" outlineLevel="0" collapsed="false">
      <c r="A17" s="68"/>
      <c r="B17" s="68"/>
      <c r="C17" s="27"/>
      <c r="D17" s="65"/>
      <c r="E17" s="65"/>
      <c r="F17" s="66"/>
      <c r="G17" s="27"/>
      <c r="H17" s="63" t="s">
        <v>80</v>
      </c>
      <c r="I17" s="62" t="n">
        <f aca="false">K17*D15*0.3</f>
        <v>2132876.56</v>
      </c>
      <c r="J17" s="62" t="n">
        <f aca="false">I17/D15</f>
        <v>1388.7</v>
      </c>
      <c r="K17" s="62" t="n">
        <v>4629</v>
      </c>
    </row>
    <row r="18" customFormat="false" ht="15.75" hidden="false" customHeight="true" outlineLevel="0" collapsed="false">
      <c r="A18" s="64" t="n">
        <f aca="false">A15+1</f>
        <v>5</v>
      </c>
      <c r="B18" s="64" t="n">
        <v>4405</v>
      </c>
      <c r="C18" s="27" t="s">
        <v>39</v>
      </c>
      <c r="D18" s="65" t="n">
        <v>1765.93</v>
      </c>
      <c r="E18" s="65" t="s">
        <v>32</v>
      </c>
      <c r="F18" s="66" t="n">
        <v>3</v>
      </c>
      <c r="G18" s="27" t="s">
        <v>74</v>
      </c>
      <c r="H18" s="63" t="s">
        <v>75</v>
      </c>
      <c r="I18" s="62" t="n">
        <f aca="false">I19</f>
        <v>155158.57</v>
      </c>
      <c r="J18" s="62" t="n">
        <f aca="false">J19</f>
        <v>87.86</v>
      </c>
      <c r="K18" s="62" t="n">
        <f aca="false">K19</f>
        <v>164</v>
      </c>
    </row>
    <row r="19" customFormat="false" ht="49.5" hidden="false" customHeight="true" outlineLevel="0" collapsed="false">
      <c r="A19" s="64" t="n">
        <v>29</v>
      </c>
      <c r="B19" s="64"/>
      <c r="C19" s="27"/>
      <c r="D19" s="65"/>
      <c r="E19" s="65"/>
      <c r="F19" s="66"/>
      <c r="G19" s="27"/>
      <c r="H19" s="63" t="s">
        <v>76</v>
      </c>
      <c r="I19" s="62" t="n">
        <f aca="false">132201.48+D18*13</f>
        <v>155158.57</v>
      </c>
      <c r="J19" s="62" t="n">
        <f aca="false">I19/D18</f>
        <v>87.86</v>
      </c>
      <c r="K19" s="62" t="n">
        <f aca="false">151+13</f>
        <v>164</v>
      </c>
    </row>
    <row r="20" customFormat="false" ht="15.75" hidden="false" customHeight="true" outlineLevel="0" collapsed="false">
      <c r="A20" s="64" t="n">
        <f aca="false">A18+1</f>
        <v>6</v>
      </c>
      <c r="B20" s="64" t="n">
        <v>4569</v>
      </c>
      <c r="C20" s="27" t="s">
        <v>40</v>
      </c>
      <c r="D20" s="65" t="n">
        <v>4033.01</v>
      </c>
      <c r="E20" s="65" t="s">
        <v>32</v>
      </c>
      <c r="F20" s="66" t="n">
        <v>5</v>
      </c>
      <c r="G20" s="27" t="s">
        <v>74</v>
      </c>
      <c r="H20" s="63" t="s">
        <v>75</v>
      </c>
      <c r="I20" s="62" t="n">
        <f aca="false">I21</f>
        <v>259929.11</v>
      </c>
      <c r="J20" s="62" t="n">
        <f aca="false">J21</f>
        <v>64.45</v>
      </c>
      <c r="K20" s="62" t="n">
        <f aca="false">K21</f>
        <v>164</v>
      </c>
    </row>
    <row r="21" customFormat="false" ht="47.25" hidden="false" customHeight="false" outlineLevel="0" collapsed="false">
      <c r="A21" s="64" t="n">
        <v>29</v>
      </c>
      <c r="B21" s="64"/>
      <c r="C21" s="27"/>
      <c r="D21" s="65"/>
      <c r="E21" s="65"/>
      <c r="F21" s="66"/>
      <c r="G21" s="27"/>
      <c r="H21" s="63" t="s">
        <v>76</v>
      </c>
      <c r="I21" s="62" t="n">
        <f aca="false">207499.98+D20*13</f>
        <v>259929.11</v>
      </c>
      <c r="J21" s="62" t="n">
        <f aca="false">I21/D20</f>
        <v>64.45</v>
      </c>
      <c r="K21" s="62" t="n">
        <f aca="false">151+13</f>
        <v>164</v>
      </c>
    </row>
    <row r="22" customFormat="false" ht="15.75" hidden="false" customHeight="true" outlineLevel="0" collapsed="false">
      <c r="A22" s="67" t="n">
        <f aca="false">A20+1</f>
        <v>7</v>
      </c>
      <c r="B22" s="67" t="n">
        <v>4590</v>
      </c>
      <c r="C22" s="45" t="s">
        <v>41</v>
      </c>
      <c r="D22" s="10" t="n">
        <v>429.9</v>
      </c>
      <c r="E22" s="10" t="s">
        <v>73</v>
      </c>
      <c r="F22" s="16" t="n">
        <v>2</v>
      </c>
      <c r="G22" s="45" t="s">
        <v>74</v>
      </c>
      <c r="H22" s="63" t="s">
        <v>75</v>
      </c>
      <c r="I22" s="62" t="n">
        <f aca="false">I23+I24</f>
        <v>2389740.49</v>
      </c>
      <c r="J22" s="62" t="n">
        <f aca="false">J23+J24</f>
        <v>5558.83</v>
      </c>
      <c r="K22" s="62" t="n">
        <f aca="false">K23+K24</f>
        <v>7066</v>
      </c>
    </row>
    <row r="23" customFormat="false" ht="15.75" hidden="false" customHeight="false" outlineLevel="0" collapsed="false">
      <c r="A23" s="67" t="n">
        <v>25</v>
      </c>
      <c r="B23" s="67"/>
      <c r="C23" s="45"/>
      <c r="D23" s="10"/>
      <c r="E23" s="10"/>
      <c r="F23" s="16"/>
      <c r="G23" s="45"/>
      <c r="H23" s="63" t="s">
        <v>78</v>
      </c>
      <c r="I23" s="62" t="n">
        <v>2351804.35</v>
      </c>
      <c r="J23" s="62" t="n">
        <f aca="false">I23/D22+0.01</f>
        <v>5470.59</v>
      </c>
      <c r="K23" s="62" t="n">
        <v>6918</v>
      </c>
    </row>
    <row r="24" customFormat="false" ht="15.75" hidden="false" customHeight="false" outlineLevel="0" collapsed="false">
      <c r="A24" s="67" t="n">
        <v>26</v>
      </c>
      <c r="B24" s="67"/>
      <c r="C24" s="45"/>
      <c r="D24" s="10"/>
      <c r="E24" s="10"/>
      <c r="F24" s="16"/>
      <c r="G24" s="45"/>
      <c r="H24" s="63" t="s">
        <v>79</v>
      </c>
      <c r="I24" s="62" t="n">
        <v>37936.14</v>
      </c>
      <c r="J24" s="62" t="n">
        <f aca="false">I24/D22</f>
        <v>88.24</v>
      </c>
      <c r="K24" s="62" t="n">
        <v>148</v>
      </c>
    </row>
    <row r="25" customFormat="false" ht="15.75" hidden="false" customHeight="true" outlineLevel="0" collapsed="false">
      <c r="A25" s="69" t="n">
        <f aca="false">A22+1</f>
        <v>8</v>
      </c>
      <c r="B25" s="69" t="n">
        <v>4433</v>
      </c>
      <c r="C25" s="27" t="s">
        <v>81</v>
      </c>
      <c r="D25" s="65" t="n">
        <v>493.5</v>
      </c>
      <c r="E25" s="65" t="s">
        <v>82</v>
      </c>
      <c r="F25" s="66" t="n">
        <v>2</v>
      </c>
      <c r="G25" s="45" t="s">
        <v>74</v>
      </c>
      <c r="H25" s="63" t="s">
        <v>75</v>
      </c>
      <c r="I25" s="62" t="n">
        <f aca="false">I26+I27</f>
        <v>2209136.2</v>
      </c>
      <c r="J25" s="62" t="n">
        <f aca="false">J26+J27</f>
        <v>4476.47</v>
      </c>
      <c r="K25" s="62" t="n">
        <f aca="false">K26+K27</f>
        <v>7066</v>
      </c>
    </row>
    <row r="26" customFormat="false" ht="15.75" hidden="false" customHeight="true" outlineLevel="0" collapsed="false">
      <c r="A26" s="69" t="n">
        <v>29</v>
      </c>
      <c r="B26" s="69"/>
      <c r="C26" s="27"/>
      <c r="D26" s="65"/>
      <c r="E26" s="65"/>
      <c r="F26" s="66"/>
      <c r="G26" s="45"/>
      <c r="H26" s="63" t="s">
        <v>78</v>
      </c>
      <c r="I26" s="62" t="n">
        <v>2175876.38</v>
      </c>
      <c r="J26" s="62" t="n">
        <f aca="false">I26/D25</f>
        <v>4409.07</v>
      </c>
      <c r="K26" s="62" t="n">
        <v>6918</v>
      </c>
    </row>
    <row r="27" customFormat="false" ht="15.75" hidden="false" customHeight="false" outlineLevel="0" collapsed="false">
      <c r="A27" s="69"/>
      <c r="B27" s="69"/>
      <c r="C27" s="27"/>
      <c r="D27" s="65"/>
      <c r="E27" s="65"/>
      <c r="F27" s="66"/>
      <c r="G27" s="45"/>
      <c r="H27" s="63" t="s">
        <v>79</v>
      </c>
      <c r="I27" s="62" t="n">
        <v>33259.82</v>
      </c>
      <c r="J27" s="62" t="n">
        <f aca="false">I27/D25</f>
        <v>67.4</v>
      </c>
      <c r="K27" s="62" t="n">
        <v>148</v>
      </c>
    </row>
    <row r="28" customFormat="false" ht="15.75" hidden="false" customHeight="true" outlineLevel="0" collapsed="false">
      <c r="A28" s="67" t="n">
        <f aca="false">A25+1</f>
        <v>9</v>
      </c>
      <c r="B28" s="67" t="n">
        <v>4588</v>
      </c>
      <c r="C28" s="45" t="s">
        <v>83</v>
      </c>
      <c r="D28" s="10" t="n">
        <v>517.3</v>
      </c>
      <c r="E28" s="10" t="s">
        <v>73</v>
      </c>
      <c r="F28" s="16" t="n">
        <v>2</v>
      </c>
      <c r="G28" s="45" t="s">
        <v>74</v>
      </c>
      <c r="H28" s="63" t="s">
        <v>75</v>
      </c>
      <c r="I28" s="62" t="n">
        <f aca="false">I29+I30</f>
        <v>2453590.93</v>
      </c>
      <c r="J28" s="62" t="n">
        <f aca="false">J29+J30</f>
        <v>4743.07</v>
      </c>
      <c r="K28" s="62" t="n">
        <f aca="false">K29+K30</f>
        <v>7066</v>
      </c>
    </row>
    <row r="29" customFormat="false" ht="15.75" hidden="false" customHeight="true" outlineLevel="0" collapsed="false">
      <c r="A29" s="67" t="n">
        <v>43</v>
      </c>
      <c r="B29" s="67"/>
      <c r="C29" s="45"/>
      <c r="D29" s="10"/>
      <c r="E29" s="10"/>
      <c r="F29" s="16"/>
      <c r="G29" s="45"/>
      <c r="H29" s="63" t="s">
        <v>78</v>
      </c>
      <c r="I29" s="62" t="n">
        <v>2416650.7</v>
      </c>
      <c r="J29" s="62" t="n">
        <f aca="false">I29/D28</f>
        <v>4671.66</v>
      </c>
      <c r="K29" s="62" t="n">
        <v>6918</v>
      </c>
    </row>
    <row r="30" customFormat="false" ht="15.75" hidden="false" customHeight="false" outlineLevel="0" collapsed="false">
      <c r="A30" s="67" t="n">
        <v>44</v>
      </c>
      <c r="B30" s="67"/>
      <c r="C30" s="45"/>
      <c r="D30" s="10"/>
      <c r="E30" s="10"/>
      <c r="F30" s="16"/>
      <c r="G30" s="45"/>
      <c r="H30" s="63" t="s">
        <v>79</v>
      </c>
      <c r="I30" s="62" t="n">
        <v>36940.23</v>
      </c>
      <c r="J30" s="62" t="n">
        <f aca="false">I30/D28</f>
        <v>71.41</v>
      </c>
      <c r="K30" s="62" t="n">
        <v>148</v>
      </c>
    </row>
    <row r="31" customFormat="false" ht="15.75" hidden="false" customHeight="true" outlineLevel="0" collapsed="false">
      <c r="A31" s="68" t="n">
        <f aca="false">A28+1</f>
        <v>10</v>
      </c>
      <c r="B31" s="68" t="n">
        <v>4589</v>
      </c>
      <c r="C31" s="27" t="s">
        <v>44</v>
      </c>
      <c r="D31" s="65" t="n">
        <v>4046.4</v>
      </c>
      <c r="E31" s="65" t="s">
        <v>32</v>
      </c>
      <c r="F31" s="66" t="n">
        <v>5</v>
      </c>
      <c r="G31" s="27" t="s">
        <v>74</v>
      </c>
      <c r="H31" s="63" t="s">
        <v>75</v>
      </c>
      <c r="I31" s="62" t="n">
        <f aca="false">I32</f>
        <v>270106.13</v>
      </c>
      <c r="J31" s="62" t="n">
        <f aca="false">J32</f>
        <v>66.75</v>
      </c>
      <c r="K31" s="62" t="n">
        <f aca="false">K32</f>
        <v>164</v>
      </c>
    </row>
    <row r="32" customFormat="false" ht="48" hidden="false" customHeight="true" outlineLevel="0" collapsed="false">
      <c r="A32" s="68"/>
      <c r="B32" s="68"/>
      <c r="C32" s="27"/>
      <c r="D32" s="65"/>
      <c r="E32" s="65"/>
      <c r="F32" s="66"/>
      <c r="G32" s="27"/>
      <c r="H32" s="63" t="s">
        <v>76</v>
      </c>
      <c r="I32" s="62" t="n">
        <f aca="false">217502.93+D31*13</f>
        <v>270106.13</v>
      </c>
      <c r="J32" s="62" t="n">
        <f aca="false">I32/$D$31</f>
        <v>66.75</v>
      </c>
      <c r="K32" s="62" t="n">
        <f aca="false">151+13</f>
        <v>164</v>
      </c>
    </row>
    <row r="33" customFormat="false" ht="15.75" hidden="false" customHeight="true" outlineLevel="0" collapsed="false">
      <c r="A33" s="68" t="n">
        <f aca="false">A31+1</f>
        <v>11</v>
      </c>
      <c r="B33" s="68" t="n">
        <v>4540</v>
      </c>
      <c r="C33" s="27" t="s">
        <v>45</v>
      </c>
      <c r="D33" s="65" t="n">
        <v>892.04</v>
      </c>
      <c r="E33" s="65" t="s">
        <v>32</v>
      </c>
      <c r="F33" s="66" t="n">
        <v>2</v>
      </c>
      <c r="G33" s="27" t="s">
        <v>74</v>
      </c>
      <c r="H33" s="63" t="s">
        <v>75</v>
      </c>
      <c r="I33" s="62" t="n">
        <f aca="false">I34+I35</f>
        <v>1942612.46</v>
      </c>
      <c r="J33" s="62" t="n">
        <f aca="false">J34+J35</f>
        <v>2177.72</v>
      </c>
      <c r="K33" s="62" t="n">
        <f aca="false">K34+K35</f>
        <v>7082</v>
      </c>
    </row>
    <row r="34" customFormat="false" ht="47.25" hidden="false" customHeight="false" outlineLevel="0" collapsed="false">
      <c r="A34" s="68"/>
      <c r="B34" s="68"/>
      <c r="C34" s="27"/>
      <c r="D34" s="65"/>
      <c r="E34" s="65"/>
      <c r="F34" s="66"/>
      <c r="G34" s="27"/>
      <c r="H34" s="63" t="s">
        <v>76</v>
      </c>
      <c r="I34" s="62" t="n">
        <f aca="false">79676.12+D33*13</f>
        <v>91272.64</v>
      </c>
      <c r="J34" s="62" t="n">
        <f aca="false">I34/D33</f>
        <v>102.32</v>
      </c>
      <c r="K34" s="62" t="n">
        <f aca="false">151+13</f>
        <v>164</v>
      </c>
    </row>
    <row r="35" customFormat="false" ht="15.75" hidden="false" customHeight="false" outlineLevel="0" collapsed="false">
      <c r="A35" s="68"/>
      <c r="B35" s="68"/>
      <c r="C35" s="27"/>
      <c r="D35" s="65"/>
      <c r="E35" s="65"/>
      <c r="F35" s="66"/>
      <c r="G35" s="27"/>
      <c r="H35" s="63" t="s">
        <v>80</v>
      </c>
      <c r="I35" s="62" t="n">
        <f aca="false">K35*D33*0.3</f>
        <v>1851339.82</v>
      </c>
      <c r="J35" s="62" t="n">
        <f aca="false">I35/D33</f>
        <v>2075.4</v>
      </c>
      <c r="K35" s="62" t="n">
        <v>6918</v>
      </c>
    </row>
    <row r="36" customFormat="false" ht="15.75" hidden="false" customHeight="true" outlineLevel="0" collapsed="false">
      <c r="A36" s="61" t="s">
        <v>46</v>
      </c>
      <c r="B36" s="61"/>
      <c r="C36" s="61"/>
      <c r="D36" s="62" t="n">
        <f aca="false">D37+D39+D41+D43+D45+D48+D50+D53+D55+D58+D61+D64+D68</f>
        <v>21993.51</v>
      </c>
      <c r="E36" s="62"/>
      <c r="F36" s="62"/>
      <c r="G36" s="45"/>
      <c r="H36" s="63"/>
      <c r="I36" s="62" t="e">
        <f aca="false">I37+I39+I41+I43+I45+I48+I50+I53+I55+I58+I61+I64+I68+#REF!</f>
        <v>#REF!</v>
      </c>
      <c r="J36" s="62"/>
      <c r="K36" s="62"/>
    </row>
    <row r="37" customFormat="false" ht="15.75" hidden="false" customHeight="true" outlineLevel="0" collapsed="false">
      <c r="A37" s="70" t="n">
        <v>1</v>
      </c>
      <c r="B37" s="68" t="n">
        <v>4526</v>
      </c>
      <c r="C37" s="45" t="s">
        <v>47</v>
      </c>
      <c r="D37" s="10" t="n">
        <v>732</v>
      </c>
      <c r="E37" s="10" t="s">
        <v>32</v>
      </c>
      <c r="F37" s="16" t="n">
        <v>2</v>
      </c>
      <c r="G37" s="45" t="s">
        <v>74</v>
      </c>
      <c r="H37" s="63" t="s">
        <v>75</v>
      </c>
      <c r="I37" s="62" t="n">
        <f aca="false">SUM(I38:I38)</f>
        <v>99035.96</v>
      </c>
      <c r="J37" s="62" t="n">
        <f aca="false">SUM(J38:J38)</f>
        <v>135.3</v>
      </c>
      <c r="K37" s="62" t="n">
        <f aca="false">SUM(K38:K38)</f>
        <v>247</v>
      </c>
    </row>
    <row r="38" customFormat="false" ht="47.25" hidden="false" customHeight="false" outlineLevel="0" collapsed="false">
      <c r="A38" s="70"/>
      <c r="B38" s="68"/>
      <c r="C38" s="45"/>
      <c r="D38" s="10"/>
      <c r="E38" s="10"/>
      <c r="F38" s="16"/>
      <c r="G38" s="45"/>
      <c r="H38" s="63" t="s">
        <v>76</v>
      </c>
      <c r="I38" s="62" t="n">
        <f aca="false">86075.96+12960</f>
        <v>99035.96</v>
      </c>
      <c r="J38" s="62" t="n">
        <f aca="false">I38/D37</f>
        <v>135.3</v>
      </c>
      <c r="K38" s="62" t="n">
        <f aca="false">151+96</f>
        <v>247</v>
      </c>
    </row>
    <row r="39" customFormat="false" ht="15.75" hidden="false" customHeight="true" outlineLevel="0" collapsed="false">
      <c r="A39" s="70" t="n">
        <f aca="false">A37+1</f>
        <v>2</v>
      </c>
      <c r="B39" s="68" t="n">
        <v>4516</v>
      </c>
      <c r="C39" s="45" t="s">
        <v>84</v>
      </c>
      <c r="D39" s="10" t="n">
        <v>704.7</v>
      </c>
      <c r="E39" s="10" t="s">
        <v>32</v>
      </c>
      <c r="F39" s="16" t="n">
        <v>2</v>
      </c>
      <c r="G39" s="45" t="s">
        <v>74</v>
      </c>
      <c r="H39" s="63" t="s">
        <v>75</v>
      </c>
      <c r="I39" s="62" t="n">
        <f aca="false">SUM(I40:I40)</f>
        <v>99505.55</v>
      </c>
      <c r="J39" s="62" t="n">
        <f aca="false">SUM(J40:J40)</f>
        <v>141.2</v>
      </c>
      <c r="K39" s="62" t="n">
        <f aca="false">SUM(K40:K40)</f>
        <v>247</v>
      </c>
    </row>
    <row r="40" customFormat="false" ht="47.25" hidden="false" customHeight="false" outlineLevel="0" collapsed="false">
      <c r="A40" s="70"/>
      <c r="B40" s="68"/>
      <c r="C40" s="45"/>
      <c r="D40" s="10"/>
      <c r="E40" s="10"/>
      <c r="F40" s="16"/>
      <c r="G40" s="45"/>
      <c r="H40" s="63" t="s">
        <v>76</v>
      </c>
      <c r="I40" s="62" t="n">
        <f aca="false">99505.55</f>
        <v>99505.55</v>
      </c>
      <c r="J40" s="62" t="n">
        <f aca="false">I40/D39</f>
        <v>141.2</v>
      </c>
      <c r="K40" s="62" t="n">
        <f aca="false">151+96</f>
        <v>247</v>
      </c>
    </row>
    <row r="41" customFormat="false" ht="15.75" hidden="false" customHeight="true" outlineLevel="0" collapsed="false">
      <c r="A41" s="70" t="n">
        <f aca="false">A39+1</f>
        <v>3</v>
      </c>
      <c r="B41" s="68" t="n">
        <v>4598</v>
      </c>
      <c r="C41" s="45" t="s">
        <v>49</v>
      </c>
      <c r="D41" s="10" t="n">
        <v>726.63</v>
      </c>
      <c r="E41" s="10" t="s">
        <v>82</v>
      </c>
      <c r="F41" s="16" t="n">
        <v>2</v>
      </c>
      <c r="G41" s="45" t="s">
        <v>74</v>
      </c>
      <c r="H41" s="63" t="s">
        <v>75</v>
      </c>
      <c r="I41" s="62" t="n">
        <f aca="false">SUM(I42:I42)</f>
        <v>99051.12</v>
      </c>
      <c r="J41" s="62" t="n">
        <f aca="false">SUM(J42:J42)</f>
        <v>136.32</v>
      </c>
      <c r="K41" s="62" t="n">
        <f aca="false">SUM(K42:K42)</f>
        <v>260</v>
      </c>
    </row>
    <row r="42" customFormat="false" ht="47.25" hidden="false" customHeight="false" outlineLevel="0" collapsed="false">
      <c r="A42" s="70"/>
      <c r="B42" s="68"/>
      <c r="C42" s="45"/>
      <c r="D42" s="10"/>
      <c r="E42" s="10"/>
      <c r="F42" s="16"/>
      <c r="G42" s="45"/>
      <c r="H42" s="63" t="s">
        <v>76</v>
      </c>
      <c r="I42" s="62" t="n">
        <v>99051.12</v>
      </c>
      <c r="J42" s="62" t="n">
        <f aca="false">I42/D41</f>
        <v>136.32</v>
      </c>
      <c r="K42" s="62" t="n">
        <f aca="false">164+96</f>
        <v>260</v>
      </c>
    </row>
    <row r="43" customFormat="false" ht="15.75" hidden="false" customHeight="true" outlineLevel="0" collapsed="false">
      <c r="A43" s="70" t="n">
        <f aca="false">A41+1</f>
        <v>4</v>
      </c>
      <c r="B43" s="68" t="n">
        <v>4429</v>
      </c>
      <c r="C43" s="45" t="s">
        <v>50</v>
      </c>
      <c r="D43" s="10" t="n">
        <v>2632.73</v>
      </c>
      <c r="E43" s="10" t="s">
        <v>32</v>
      </c>
      <c r="F43" s="16" t="n">
        <v>5</v>
      </c>
      <c r="G43" s="45" t="s">
        <v>74</v>
      </c>
      <c r="H43" s="63" t="s">
        <v>75</v>
      </c>
      <c r="I43" s="62" t="n">
        <f aca="false">SUM(I44:I44)</f>
        <v>231588.58</v>
      </c>
      <c r="J43" s="62" t="n">
        <f aca="false">SUM(J44:J44)</f>
        <v>87.97</v>
      </c>
      <c r="K43" s="62" t="n">
        <f aca="false">SUM(K44:K44)</f>
        <v>169</v>
      </c>
    </row>
    <row r="44" customFormat="false" ht="47.25" hidden="false" customHeight="false" outlineLevel="0" collapsed="false">
      <c r="A44" s="70"/>
      <c r="B44" s="68"/>
      <c r="C44" s="45"/>
      <c r="D44" s="10"/>
      <c r="E44" s="10"/>
      <c r="F44" s="16"/>
      <c r="G44" s="45"/>
      <c r="H44" s="63" t="s">
        <v>76</v>
      </c>
      <c r="I44" s="62" t="n">
        <f aca="false">214068.58+17520</f>
        <v>231588.58</v>
      </c>
      <c r="J44" s="62" t="n">
        <f aca="false">I44/D43</f>
        <v>87.97</v>
      </c>
      <c r="K44" s="62" t="n">
        <f aca="false">151+18</f>
        <v>169</v>
      </c>
    </row>
    <row r="45" customFormat="false" ht="15.75" hidden="false" customHeight="true" outlineLevel="0" collapsed="false">
      <c r="A45" s="67" t="n">
        <f aca="false">A43+1</f>
        <v>5</v>
      </c>
      <c r="B45" s="68" t="n">
        <v>4560</v>
      </c>
      <c r="C45" s="45" t="s">
        <v>37</v>
      </c>
      <c r="D45" s="10" t="n">
        <v>1535.88</v>
      </c>
      <c r="E45" s="10" t="s">
        <v>32</v>
      </c>
      <c r="F45" s="16" t="n">
        <v>3</v>
      </c>
      <c r="G45" s="45" t="s">
        <v>74</v>
      </c>
      <c r="H45" s="63" t="s">
        <v>75</v>
      </c>
      <c r="I45" s="62" t="n">
        <f aca="false">I46+I47</f>
        <v>2702907.52</v>
      </c>
      <c r="J45" s="62" t="n">
        <f aca="false">J46+J47</f>
        <v>1759.84</v>
      </c>
      <c r="K45" s="62" t="n">
        <f aca="false">K46+K47</f>
        <v>4728</v>
      </c>
    </row>
    <row r="46" customFormat="false" ht="15.75" hidden="false" customHeight="false" outlineLevel="0" collapsed="false">
      <c r="A46" s="67" t="n">
        <v>29</v>
      </c>
      <c r="B46" s="68"/>
      <c r="C46" s="45"/>
      <c r="D46" s="10"/>
      <c r="E46" s="10"/>
      <c r="F46" s="16"/>
      <c r="G46" s="45"/>
      <c r="H46" s="63" t="s">
        <v>80</v>
      </c>
      <c r="I46" s="62" t="n">
        <v>2608692.38</v>
      </c>
      <c r="J46" s="62" t="n">
        <f aca="false">I46/D45</f>
        <v>1698.5</v>
      </c>
      <c r="K46" s="62" t="n">
        <v>4629</v>
      </c>
    </row>
    <row r="47" customFormat="false" ht="15.75" hidden="false" customHeight="false" outlineLevel="0" collapsed="false">
      <c r="A47" s="67" t="n">
        <v>30</v>
      </c>
      <c r="B47" s="68"/>
      <c r="C47" s="45"/>
      <c r="D47" s="10"/>
      <c r="E47" s="10"/>
      <c r="F47" s="16"/>
      <c r="G47" s="45"/>
      <c r="H47" s="63" t="s">
        <v>79</v>
      </c>
      <c r="I47" s="62" t="n">
        <v>94215.14</v>
      </c>
      <c r="J47" s="62" t="n">
        <f aca="false">I47/D45</f>
        <v>61.34</v>
      </c>
      <c r="K47" s="62" t="n">
        <v>99</v>
      </c>
    </row>
    <row r="48" customFormat="false" ht="15.75" hidden="false" customHeight="true" outlineLevel="0" collapsed="false">
      <c r="A48" s="68" t="n">
        <f aca="false">A45+1</f>
        <v>6</v>
      </c>
      <c r="B48" s="68" t="n">
        <v>4561</v>
      </c>
      <c r="C48" s="27" t="s">
        <v>52</v>
      </c>
      <c r="D48" s="65" t="n">
        <v>1380.66</v>
      </c>
      <c r="E48" s="65" t="s">
        <v>32</v>
      </c>
      <c r="F48" s="66" t="n">
        <v>3</v>
      </c>
      <c r="G48" s="27" t="s">
        <v>74</v>
      </c>
      <c r="H48" s="63" t="s">
        <v>75</v>
      </c>
      <c r="I48" s="62" t="n">
        <f aca="false">SUM(I49:I49)</f>
        <v>137639.02</v>
      </c>
      <c r="J48" s="62" t="n">
        <f aca="false">SUM(J49:J49)</f>
        <v>99.69</v>
      </c>
      <c r="K48" s="62" t="n">
        <f aca="false">SUM(K49:K49)</f>
        <v>239</v>
      </c>
    </row>
    <row r="49" customFormat="false" ht="47.25" hidden="false" customHeight="false" outlineLevel="0" collapsed="false">
      <c r="A49" s="68"/>
      <c r="B49" s="68"/>
      <c r="C49" s="27"/>
      <c r="D49" s="65"/>
      <c r="E49" s="65"/>
      <c r="F49" s="66"/>
      <c r="G49" s="27"/>
      <c r="H49" s="63" t="s">
        <v>76</v>
      </c>
      <c r="I49" s="62" t="n">
        <f aca="false">121719.02+15920</f>
        <v>137639.02</v>
      </c>
      <c r="J49" s="62" t="n">
        <f aca="false">I49/D48</f>
        <v>99.69</v>
      </c>
      <c r="K49" s="62" t="n">
        <f aca="false">151+88</f>
        <v>239</v>
      </c>
    </row>
    <row r="50" customFormat="false" ht="15.75" hidden="false" customHeight="true" outlineLevel="0" collapsed="false">
      <c r="A50" s="67" t="n">
        <f aca="false">A48+1</f>
        <v>7</v>
      </c>
      <c r="B50" s="67" t="n">
        <v>4569</v>
      </c>
      <c r="C50" s="45" t="s">
        <v>53</v>
      </c>
      <c r="D50" s="10" t="n">
        <v>4033.01</v>
      </c>
      <c r="E50" s="10" t="s">
        <v>32</v>
      </c>
      <c r="F50" s="16" t="n">
        <v>5</v>
      </c>
      <c r="G50" s="45" t="s">
        <v>74</v>
      </c>
      <c r="H50" s="63" t="s">
        <v>75</v>
      </c>
      <c r="I50" s="62" t="n">
        <f aca="false">I51+I52</f>
        <v>9906757.77</v>
      </c>
      <c r="J50" s="62" t="n">
        <f aca="false">J51+J52</f>
        <v>2456.42</v>
      </c>
      <c r="K50" s="62" t="n">
        <f aca="false">K51+K52</f>
        <v>3561</v>
      </c>
    </row>
    <row r="51" customFormat="false" ht="15.75" hidden="false" customHeight="false" outlineLevel="0" collapsed="false">
      <c r="A51" s="67" t="n">
        <v>29</v>
      </c>
      <c r="B51" s="67"/>
      <c r="C51" s="45"/>
      <c r="D51" s="10"/>
      <c r="E51" s="10"/>
      <c r="F51" s="16"/>
      <c r="G51" s="45"/>
      <c r="H51" s="63" t="s">
        <v>78</v>
      </c>
      <c r="I51" s="62" t="n">
        <v>9699195</v>
      </c>
      <c r="J51" s="62" t="n">
        <f aca="false">I51/D50</f>
        <v>2404.95</v>
      </c>
      <c r="K51" s="62" t="n">
        <v>3486</v>
      </c>
    </row>
    <row r="52" customFormat="false" ht="15.75" hidden="false" customHeight="false" outlineLevel="0" collapsed="false">
      <c r="A52" s="67" t="n">
        <v>30</v>
      </c>
      <c r="B52" s="67"/>
      <c r="C52" s="45"/>
      <c r="D52" s="10"/>
      <c r="E52" s="10"/>
      <c r="F52" s="16"/>
      <c r="G52" s="45"/>
      <c r="H52" s="63" t="s">
        <v>79</v>
      </c>
      <c r="I52" s="62" t="n">
        <v>207562.77</v>
      </c>
      <c r="J52" s="62" t="n">
        <f aca="false">I52/D50</f>
        <v>51.47</v>
      </c>
      <c r="K52" s="62" t="n">
        <v>75</v>
      </c>
    </row>
    <row r="53" customFormat="false" ht="15.75" hidden="false" customHeight="true" outlineLevel="0" collapsed="false">
      <c r="A53" s="70" t="n">
        <f aca="false">A50+1</f>
        <v>8</v>
      </c>
      <c r="B53" s="68" t="n">
        <v>4563</v>
      </c>
      <c r="C53" s="45" t="s">
        <v>54</v>
      </c>
      <c r="D53" s="10" t="n">
        <v>4353.01</v>
      </c>
      <c r="E53" s="10" t="s">
        <v>32</v>
      </c>
      <c r="F53" s="16" t="n">
        <v>5</v>
      </c>
      <c r="G53" s="45" t="s">
        <v>74</v>
      </c>
      <c r="H53" s="63" t="s">
        <v>75</v>
      </c>
      <c r="I53" s="62" t="n">
        <f aca="false">SUM(I54:I54)</f>
        <v>260126.77</v>
      </c>
      <c r="J53" s="62" t="n">
        <f aca="false">SUM(J54:J54)</f>
        <v>59.76</v>
      </c>
      <c r="K53" s="62" t="n">
        <f aca="false">SUM(K54:K54)</f>
        <v>169</v>
      </c>
    </row>
    <row r="54" customFormat="false" ht="47.25" hidden="false" customHeight="false" outlineLevel="0" collapsed="false">
      <c r="A54" s="70"/>
      <c r="B54" s="68"/>
      <c r="C54" s="45"/>
      <c r="D54" s="10"/>
      <c r="E54" s="10"/>
      <c r="F54" s="16"/>
      <c r="G54" s="45"/>
      <c r="H54" s="63" t="s">
        <v>76</v>
      </c>
      <c r="I54" s="62" t="n">
        <v>260126.77</v>
      </c>
      <c r="J54" s="62" t="n">
        <f aca="false">I54/D53</f>
        <v>59.76</v>
      </c>
      <c r="K54" s="62" t="n">
        <f aca="false">151+18</f>
        <v>169</v>
      </c>
    </row>
    <row r="55" customFormat="false" ht="15.75" hidden="false" customHeight="true" outlineLevel="0" collapsed="false">
      <c r="A55" s="67" t="n">
        <f aca="false">A53+1</f>
        <v>9</v>
      </c>
      <c r="B55" s="67" t="n">
        <v>4433</v>
      </c>
      <c r="C55" s="45" t="s">
        <v>81</v>
      </c>
      <c r="D55" s="10" t="n">
        <v>493.5</v>
      </c>
      <c r="E55" s="10" t="s">
        <v>82</v>
      </c>
      <c r="F55" s="16" t="n">
        <v>2</v>
      </c>
      <c r="G55" s="45" t="s">
        <v>85</v>
      </c>
      <c r="H55" s="63" t="s">
        <v>75</v>
      </c>
      <c r="I55" s="62" t="n">
        <f aca="false">I56+I57</f>
        <v>1411824.79</v>
      </c>
      <c r="J55" s="62" t="n">
        <f aca="false">J56+J57</f>
        <v>2860.84</v>
      </c>
      <c r="K55" s="62" t="n">
        <f aca="false">K56+K57</f>
        <v>3994</v>
      </c>
    </row>
    <row r="56" customFormat="false" ht="49.5" hidden="false" customHeight="true" outlineLevel="0" collapsed="false">
      <c r="A56" s="67"/>
      <c r="B56" s="67"/>
      <c r="C56" s="45"/>
      <c r="D56" s="10"/>
      <c r="E56" s="10"/>
      <c r="F56" s="16"/>
      <c r="G56" s="45"/>
      <c r="H56" s="63" t="s">
        <v>78</v>
      </c>
      <c r="I56" s="62" t="n">
        <v>1382244.75</v>
      </c>
      <c r="J56" s="62" t="n">
        <f aca="false">I56/D55</f>
        <v>2800.9</v>
      </c>
      <c r="K56" s="62" t="n">
        <v>3910</v>
      </c>
    </row>
    <row r="57" customFormat="false" ht="49.5" hidden="false" customHeight="true" outlineLevel="0" collapsed="false">
      <c r="A57" s="67" t="n">
        <v>30</v>
      </c>
      <c r="B57" s="67"/>
      <c r="C57" s="45"/>
      <c r="D57" s="10"/>
      <c r="E57" s="10"/>
      <c r="F57" s="16"/>
      <c r="G57" s="45"/>
      <c r="H57" s="63" t="s">
        <v>79</v>
      </c>
      <c r="I57" s="62" t="n">
        <f aca="false">I56*0.0214</f>
        <v>29580.04</v>
      </c>
      <c r="J57" s="62" t="n">
        <f aca="false">I57/D55</f>
        <v>59.94</v>
      </c>
      <c r="K57" s="62" t="n">
        <v>84</v>
      </c>
    </row>
    <row r="58" customFormat="false" ht="15.75" hidden="false" customHeight="true" outlineLevel="0" collapsed="false">
      <c r="A58" s="70" t="n">
        <v>10</v>
      </c>
      <c r="B58" s="45" t="n">
        <v>4478</v>
      </c>
      <c r="C58" s="45" t="s">
        <v>56</v>
      </c>
      <c r="D58" s="10" t="n">
        <v>2933.1</v>
      </c>
      <c r="E58" s="10" t="s">
        <v>86</v>
      </c>
      <c r="F58" s="16" t="n">
        <v>5</v>
      </c>
      <c r="G58" s="45" t="s">
        <v>87</v>
      </c>
      <c r="H58" s="63" t="s">
        <v>75</v>
      </c>
      <c r="I58" s="62" t="n">
        <f aca="false">SUM(I59:I60)</f>
        <v>559389.48</v>
      </c>
      <c r="J58" s="62" t="n">
        <f aca="false">SUM(J59:J60)</f>
        <v>190.72</v>
      </c>
      <c r="K58" s="62" t="n">
        <f aca="false">SUM(K59:K60)</f>
        <v>447</v>
      </c>
    </row>
    <row r="59" customFormat="false" ht="47.25" hidden="false" customHeight="false" outlineLevel="0" collapsed="false">
      <c r="A59" s="70"/>
      <c r="B59" s="45"/>
      <c r="C59" s="45"/>
      <c r="D59" s="10"/>
      <c r="E59" s="10"/>
      <c r="F59" s="16"/>
      <c r="G59" s="45"/>
      <c r="H59" s="63" t="s">
        <v>76</v>
      </c>
      <c r="I59" s="62" t="n">
        <f aca="false">184785.3+35197.2</f>
        <v>219982.5</v>
      </c>
      <c r="J59" s="62" t="n">
        <f aca="false">I59/D58</f>
        <v>75</v>
      </c>
      <c r="K59" s="62" t="n">
        <f aca="false">217+46</f>
        <v>263</v>
      </c>
    </row>
    <row r="60" customFormat="false" ht="47.25" hidden="false" customHeight="false" outlineLevel="0" collapsed="false">
      <c r="A60" s="70"/>
      <c r="B60" s="45"/>
      <c r="C60" s="45"/>
      <c r="D60" s="10"/>
      <c r="E60" s="10"/>
      <c r="F60" s="16"/>
      <c r="G60" s="45"/>
      <c r="H60" s="63" t="s">
        <v>88</v>
      </c>
      <c r="I60" s="62" t="n">
        <f aca="false">257280.18+82126.8</f>
        <v>339406.98</v>
      </c>
      <c r="J60" s="62" t="n">
        <f aca="false">I60/D58</f>
        <v>115.72</v>
      </c>
      <c r="K60" s="62" t="n">
        <f aca="false">156+28</f>
        <v>184</v>
      </c>
    </row>
    <row r="61" customFormat="false" ht="15.75" hidden="false" customHeight="true" outlineLevel="0" collapsed="false">
      <c r="A61" s="68" t="n">
        <v>11</v>
      </c>
      <c r="B61" s="68" t="n">
        <v>4444</v>
      </c>
      <c r="C61" s="27" t="s">
        <v>58</v>
      </c>
      <c r="D61" s="65" t="n">
        <v>725.1</v>
      </c>
      <c r="E61" s="65" t="s">
        <v>32</v>
      </c>
      <c r="F61" s="66" t="n">
        <v>2</v>
      </c>
      <c r="G61" s="27" t="s">
        <v>74</v>
      </c>
      <c r="H61" s="63" t="s">
        <v>75</v>
      </c>
      <c r="I61" s="62" t="n">
        <f aca="false">SUM(I62:I63)</f>
        <v>1425574.96</v>
      </c>
      <c r="J61" s="62" t="n">
        <f aca="false">SUM(J62:J63)</f>
        <v>1966.04</v>
      </c>
      <c r="K61" s="62" t="n">
        <f aca="false">SUM(K62:K63)</f>
        <v>7165</v>
      </c>
    </row>
    <row r="62" customFormat="false" ht="47.25" hidden="false" customHeight="false" outlineLevel="0" collapsed="false">
      <c r="A62" s="68"/>
      <c r="B62" s="68"/>
      <c r="C62" s="27"/>
      <c r="D62" s="65"/>
      <c r="E62" s="65"/>
      <c r="F62" s="66"/>
      <c r="G62" s="27"/>
      <c r="H62" s="63" t="s">
        <v>76</v>
      </c>
      <c r="I62" s="62" t="n">
        <f aca="false">90527.65+9426.3</f>
        <v>99953.95</v>
      </c>
      <c r="J62" s="62" t="n">
        <f aca="false">I62/D61</f>
        <v>137.85</v>
      </c>
      <c r="K62" s="62" t="n">
        <f aca="false">151+96</f>
        <v>247</v>
      </c>
    </row>
    <row r="63" customFormat="false" ht="15.75" hidden="false" customHeight="true" outlineLevel="0" collapsed="false">
      <c r="A63" s="68"/>
      <c r="B63" s="68"/>
      <c r="C63" s="27"/>
      <c r="D63" s="65"/>
      <c r="E63" s="65"/>
      <c r="F63" s="66"/>
      <c r="G63" s="27"/>
      <c r="H63" s="63" t="s">
        <v>78</v>
      </c>
      <c r="I63" s="62" t="n">
        <f aca="false">4418736.7*0.3</f>
        <v>1325621.01</v>
      </c>
      <c r="J63" s="62" t="n">
        <f aca="false">I63/D61</f>
        <v>1828.19</v>
      </c>
      <c r="K63" s="62" t="n">
        <v>6918</v>
      </c>
    </row>
    <row r="64" customFormat="false" ht="15.75" hidden="false" customHeight="true" outlineLevel="0" collapsed="false">
      <c r="A64" s="70" t="n">
        <v>12</v>
      </c>
      <c r="B64" s="70" t="n">
        <v>4536</v>
      </c>
      <c r="C64" s="45" t="s">
        <v>59</v>
      </c>
      <c r="D64" s="10" t="n">
        <v>851.15</v>
      </c>
      <c r="E64" s="10" t="s">
        <v>32</v>
      </c>
      <c r="F64" s="16" t="n">
        <v>2</v>
      </c>
      <c r="G64" s="45" t="s">
        <v>74</v>
      </c>
      <c r="H64" s="63" t="s">
        <v>75</v>
      </c>
      <c r="I64" s="62" t="n">
        <f aca="false">SUM(I65:I67)</f>
        <v>5402792.65</v>
      </c>
      <c r="J64" s="62" t="n">
        <f aca="false">SUM(J65:J67)</f>
        <v>6347.64</v>
      </c>
      <c r="K64" s="62" t="n">
        <f aca="false">SUM(K65:K67)</f>
        <v>7313</v>
      </c>
    </row>
    <row r="65" customFormat="false" ht="47.25" hidden="false" customHeight="false" outlineLevel="0" collapsed="false">
      <c r="A65" s="70"/>
      <c r="B65" s="70"/>
      <c r="C65" s="45"/>
      <c r="D65" s="10"/>
      <c r="E65" s="10"/>
      <c r="F65" s="16"/>
      <c r="G65" s="45"/>
      <c r="H65" s="63" t="s">
        <v>76</v>
      </c>
      <c r="I65" s="62" t="n">
        <v>105254.47</v>
      </c>
      <c r="J65" s="62" t="n">
        <f aca="false">I65/D64</f>
        <v>123.66</v>
      </c>
      <c r="K65" s="62" t="n">
        <f aca="false">151+96</f>
        <v>247</v>
      </c>
    </row>
    <row r="66" customFormat="false" ht="15.75" hidden="false" customHeight="true" outlineLevel="0" collapsed="false">
      <c r="A66" s="70"/>
      <c r="B66" s="70"/>
      <c r="C66" s="45"/>
      <c r="D66" s="10"/>
      <c r="E66" s="10"/>
      <c r="F66" s="16"/>
      <c r="G66" s="45"/>
      <c r="H66" s="63" t="s">
        <v>78</v>
      </c>
      <c r="I66" s="62" t="n">
        <v>5186546.09</v>
      </c>
      <c r="J66" s="62" t="n">
        <f aca="false">I66/D64+0.01</f>
        <v>6093.58</v>
      </c>
      <c r="K66" s="62" t="n">
        <v>6918</v>
      </c>
    </row>
    <row r="67" customFormat="false" ht="15.75" hidden="false" customHeight="false" outlineLevel="0" collapsed="false">
      <c r="A67" s="70"/>
      <c r="B67" s="70"/>
      <c r="C67" s="45"/>
      <c r="D67" s="10"/>
      <c r="E67" s="10"/>
      <c r="F67" s="16"/>
      <c r="G67" s="45"/>
      <c r="H67" s="63" t="s">
        <v>79</v>
      </c>
      <c r="I67" s="62" t="n">
        <f aca="false">I66*0.0214</f>
        <v>110992.09</v>
      </c>
      <c r="J67" s="62" t="n">
        <f aca="false">I67/D64</f>
        <v>130.4</v>
      </c>
      <c r="K67" s="62" t="n">
        <v>148</v>
      </c>
    </row>
    <row r="68" customFormat="false" ht="15.75" hidden="false" customHeight="true" outlineLevel="0" collapsed="false">
      <c r="A68" s="67" t="n">
        <f aca="false">A64+1</f>
        <v>13</v>
      </c>
      <c r="B68" s="68" t="n">
        <v>4540</v>
      </c>
      <c r="C68" s="45" t="s">
        <v>45</v>
      </c>
      <c r="D68" s="10" t="n">
        <v>892.04</v>
      </c>
      <c r="E68" s="10" t="s">
        <v>32</v>
      </c>
      <c r="F68" s="16" t="n">
        <v>2</v>
      </c>
      <c r="G68" s="45" t="s">
        <v>74</v>
      </c>
      <c r="H68" s="63" t="s">
        <v>75</v>
      </c>
      <c r="I68" s="62" t="n">
        <f aca="false">SUM(I69:I70)</f>
        <v>3459281.16</v>
      </c>
      <c r="J68" s="62" t="n">
        <f aca="false">J69+J70</f>
        <v>3877.94</v>
      </c>
      <c r="K68" s="62" t="n">
        <f aca="false">K69+K70</f>
        <v>7066</v>
      </c>
    </row>
    <row r="69" customFormat="false" ht="15.75" hidden="false" customHeight="false" outlineLevel="0" collapsed="false">
      <c r="A69" s="67" t="n">
        <v>29</v>
      </c>
      <c r="B69" s="68"/>
      <c r="C69" s="45"/>
      <c r="D69" s="10"/>
      <c r="E69" s="10"/>
      <c r="F69" s="16"/>
      <c r="G69" s="45"/>
      <c r="H69" s="63" t="s">
        <v>80</v>
      </c>
      <c r="I69" s="62" t="n">
        <f aca="false">5082611.15-1732097.87</f>
        <v>3350513.28</v>
      </c>
      <c r="J69" s="62" t="n">
        <f aca="false">I69/D68</f>
        <v>3756.01</v>
      </c>
      <c r="K69" s="62" t="n">
        <v>6918</v>
      </c>
    </row>
    <row r="70" customFormat="false" ht="15.75" hidden="false" customHeight="false" outlineLevel="0" collapsed="false">
      <c r="A70" s="67" t="n">
        <v>30</v>
      </c>
      <c r="B70" s="68"/>
      <c r="C70" s="45"/>
      <c r="D70" s="10"/>
      <c r="E70" s="10"/>
      <c r="F70" s="16"/>
      <c r="G70" s="45"/>
      <c r="H70" s="63" t="s">
        <v>79</v>
      </c>
      <c r="I70" s="62" t="n">
        <v>108767.88</v>
      </c>
      <c r="J70" s="62" t="n">
        <f aca="false">I70/D68</f>
        <v>121.93</v>
      </c>
      <c r="K70" s="62" t="n">
        <v>148</v>
      </c>
    </row>
    <row r="71" s="71" customFormat="true" ht="15.75" hidden="false" customHeight="true" outlineLevel="0" collapsed="false">
      <c r="A71" s="61" t="s">
        <v>61</v>
      </c>
      <c r="B71" s="61"/>
      <c r="C71" s="61"/>
      <c r="D71" s="62" t="n">
        <f aca="false">D72+D75+D78+D81+D84</f>
        <v>4388.46</v>
      </c>
      <c r="E71" s="62"/>
      <c r="F71" s="62"/>
      <c r="G71" s="45"/>
      <c r="H71" s="63"/>
      <c r="I71" s="62" t="n">
        <f aca="false">I72+I75+I78+I81+I84</f>
        <v>22424217.58</v>
      </c>
      <c r="J71" s="62"/>
      <c r="K71" s="62"/>
      <c r="O71" s="72"/>
      <c r="P71" s="72"/>
      <c r="Q71" s="72"/>
    </row>
    <row r="72" customFormat="false" ht="15.75" hidden="false" customHeight="true" outlineLevel="0" collapsed="false">
      <c r="A72" s="67" t="n">
        <v>1</v>
      </c>
      <c r="B72" s="68" t="n">
        <v>4526</v>
      </c>
      <c r="C72" s="45" t="s">
        <v>47</v>
      </c>
      <c r="D72" s="10" t="n">
        <v>732</v>
      </c>
      <c r="E72" s="10" t="s">
        <v>32</v>
      </c>
      <c r="F72" s="16" t="n">
        <v>2</v>
      </c>
      <c r="G72" s="45" t="s">
        <v>74</v>
      </c>
      <c r="H72" s="63" t="s">
        <v>75</v>
      </c>
      <c r="I72" s="62" t="n">
        <f aca="false">I73+I74</f>
        <v>4822237.47</v>
      </c>
      <c r="J72" s="62" t="n">
        <f aca="false">J73+J74</f>
        <v>6587.76</v>
      </c>
      <c r="K72" s="62" t="n">
        <f aca="false">K73+K74</f>
        <v>7066</v>
      </c>
    </row>
    <row r="73" customFormat="false" ht="15.75" hidden="false" customHeight="false" outlineLevel="0" collapsed="false">
      <c r="A73" s="67"/>
      <c r="B73" s="68"/>
      <c r="C73" s="45"/>
      <c r="D73" s="10"/>
      <c r="E73" s="10"/>
      <c r="F73" s="16"/>
      <c r="G73" s="45"/>
      <c r="H73" s="63" t="s">
        <v>78</v>
      </c>
      <c r="I73" s="62" t="n">
        <v>4722363.83</v>
      </c>
      <c r="J73" s="62" t="n">
        <f aca="false">I73/D72</f>
        <v>6451.32</v>
      </c>
      <c r="K73" s="62" t="n">
        <v>6918</v>
      </c>
    </row>
    <row r="74" customFormat="false" ht="15.75" hidden="false" customHeight="false" outlineLevel="0" collapsed="false">
      <c r="A74" s="67"/>
      <c r="B74" s="68"/>
      <c r="C74" s="45"/>
      <c r="D74" s="10"/>
      <c r="E74" s="10"/>
      <c r="F74" s="16"/>
      <c r="G74" s="45"/>
      <c r="H74" s="63" t="s">
        <v>79</v>
      </c>
      <c r="I74" s="62" t="n">
        <v>99873.64</v>
      </c>
      <c r="J74" s="62" t="n">
        <f aca="false">I74/D72</f>
        <v>136.44</v>
      </c>
      <c r="K74" s="62" t="n">
        <v>148</v>
      </c>
    </row>
    <row r="75" customFormat="false" ht="15.75" hidden="false" customHeight="true" outlineLevel="0" collapsed="false">
      <c r="A75" s="67" t="n">
        <f aca="false">A72+1</f>
        <v>2</v>
      </c>
      <c r="B75" s="67" t="n">
        <v>4395</v>
      </c>
      <c r="C75" s="45" t="s">
        <v>89</v>
      </c>
      <c r="D75" s="10" t="n">
        <v>846</v>
      </c>
      <c r="E75" s="10" t="s">
        <v>73</v>
      </c>
      <c r="F75" s="16" t="n">
        <v>2</v>
      </c>
      <c r="G75" s="45" t="s">
        <v>74</v>
      </c>
      <c r="H75" s="63" t="s">
        <v>75</v>
      </c>
      <c r="I75" s="62" t="n">
        <f aca="false">I76+I77</f>
        <v>4342028.6</v>
      </c>
      <c r="J75" s="62" t="n">
        <f aca="false">J76+J77</f>
        <v>5132.42</v>
      </c>
      <c r="K75" s="62" t="n">
        <f aca="false">K76+K77</f>
        <v>7066</v>
      </c>
    </row>
    <row r="76" customFormat="false" ht="15.75" hidden="false" customHeight="false" outlineLevel="0" collapsed="false">
      <c r="A76" s="67" t="n">
        <v>25</v>
      </c>
      <c r="B76" s="67"/>
      <c r="C76" s="45"/>
      <c r="D76" s="10"/>
      <c r="E76" s="10"/>
      <c r="F76" s="16"/>
      <c r="G76" s="45"/>
      <c r="H76" s="63" t="s">
        <v>78</v>
      </c>
      <c r="I76" s="62" t="n">
        <v>4251056</v>
      </c>
      <c r="J76" s="62" t="n">
        <f aca="false">I76/D75</f>
        <v>5024.89</v>
      </c>
      <c r="K76" s="62" t="n">
        <v>6918</v>
      </c>
    </row>
    <row r="77" customFormat="false" ht="15.75" hidden="false" customHeight="false" outlineLevel="0" collapsed="false">
      <c r="A77" s="67" t="n">
        <v>26</v>
      </c>
      <c r="B77" s="67"/>
      <c r="C77" s="45"/>
      <c r="D77" s="10"/>
      <c r="E77" s="10"/>
      <c r="F77" s="16"/>
      <c r="G77" s="45"/>
      <c r="H77" s="63" t="s">
        <v>79</v>
      </c>
      <c r="I77" s="62" t="n">
        <v>90972.6</v>
      </c>
      <c r="J77" s="62" t="n">
        <f aca="false">I77/D75</f>
        <v>107.53</v>
      </c>
      <c r="K77" s="62" t="n">
        <v>148</v>
      </c>
    </row>
    <row r="78" customFormat="false" ht="15.75" hidden="false" customHeight="true" outlineLevel="0" collapsed="false">
      <c r="A78" s="67" t="n">
        <f aca="false">A75+1</f>
        <v>3</v>
      </c>
      <c r="B78" s="67" t="n">
        <v>4561</v>
      </c>
      <c r="C78" s="45" t="s">
        <v>52</v>
      </c>
      <c r="D78" s="45" t="n">
        <v>1380.66</v>
      </c>
      <c r="E78" s="45" t="s">
        <v>32</v>
      </c>
      <c r="F78" s="45" t="n">
        <v>3</v>
      </c>
      <c r="G78" s="45" t="s">
        <v>74</v>
      </c>
      <c r="H78" s="63" t="s">
        <v>75</v>
      </c>
      <c r="I78" s="62" t="n">
        <f aca="false">I79+I80</f>
        <v>5968582.49</v>
      </c>
      <c r="J78" s="62" t="n">
        <f aca="false">J79+J80</f>
        <v>4322.99</v>
      </c>
      <c r="K78" s="62" t="n">
        <f aca="false">K79+K80</f>
        <v>4728</v>
      </c>
    </row>
    <row r="79" customFormat="false" ht="15.75" hidden="false" customHeight="false" outlineLevel="0" collapsed="false">
      <c r="A79" s="67" t="n">
        <v>27</v>
      </c>
      <c r="B79" s="67"/>
      <c r="C79" s="45"/>
      <c r="D79" s="45"/>
      <c r="E79" s="45"/>
      <c r="F79" s="45"/>
      <c r="G79" s="45"/>
      <c r="H79" s="63" t="s">
        <v>78</v>
      </c>
      <c r="I79" s="62" t="n">
        <v>5844966.83</v>
      </c>
      <c r="J79" s="62" t="n">
        <f aca="false">I79/D78</f>
        <v>4233.46</v>
      </c>
      <c r="K79" s="62" t="n">
        <v>4629</v>
      </c>
    </row>
    <row r="80" customFormat="false" ht="15.75" hidden="false" customHeight="false" outlineLevel="0" collapsed="false">
      <c r="A80" s="67" t="n">
        <v>28</v>
      </c>
      <c r="B80" s="67"/>
      <c r="C80" s="45"/>
      <c r="D80" s="45"/>
      <c r="E80" s="45"/>
      <c r="F80" s="45"/>
      <c r="G80" s="45"/>
      <c r="H80" s="63" t="s">
        <v>79</v>
      </c>
      <c r="I80" s="62" t="n">
        <v>123615.66</v>
      </c>
      <c r="J80" s="62" t="n">
        <f aca="false">I80/D78</f>
        <v>89.53</v>
      </c>
      <c r="K80" s="62" t="n">
        <v>99</v>
      </c>
    </row>
    <row r="81" customFormat="false" ht="15.75" hidden="false" customHeight="true" outlineLevel="0" collapsed="false">
      <c r="A81" s="67" t="n">
        <f aca="false">A78+1</f>
        <v>4</v>
      </c>
      <c r="B81" s="67" t="n">
        <v>4516</v>
      </c>
      <c r="C81" s="45" t="s">
        <v>84</v>
      </c>
      <c r="D81" s="10" t="n">
        <v>704.7</v>
      </c>
      <c r="E81" s="10" t="s">
        <v>32</v>
      </c>
      <c r="F81" s="16" t="n">
        <v>2</v>
      </c>
      <c r="G81" s="45" t="s">
        <v>74</v>
      </c>
      <c r="H81" s="63" t="s">
        <v>75</v>
      </c>
      <c r="I81" s="62" t="n">
        <f aca="false">I82+I83</f>
        <v>4391244.96</v>
      </c>
      <c r="J81" s="62" t="n">
        <f aca="false">J82+J83</f>
        <v>6231.37</v>
      </c>
      <c r="K81" s="62" t="n">
        <f aca="false">K82+K83</f>
        <v>7066</v>
      </c>
    </row>
    <row r="82" customFormat="false" ht="15.75" hidden="false" customHeight="false" outlineLevel="0" collapsed="false">
      <c r="A82" s="67" t="n">
        <v>29</v>
      </c>
      <c r="B82" s="67"/>
      <c r="C82" s="45"/>
      <c r="D82" s="10"/>
      <c r="E82" s="10"/>
      <c r="F82" s="16"/>
      <c r="G82" s="45"/>
      <c r="H82" s="63" t="s">
        <v>78</v>
      </c>
      <c r="I82" s="62" t="n">
        <v>4299241.2</v>
      </c>
      <c r="J82" s="62" t="n">
        <f aca="false">I82/D81</f>
        <v>6100.81</v>
      </c>
      <c r="K82" s="62" t="n">
        <v>6918</v>
      </c>
    </row>
    <row r="83" customFormat="false" ht="15.75" hidden="false" customHeight="false" outlineLevel="0" collapsed="false">
      <c r="A83" s="67" t="n">
        <v>30</v>
      </c>
      <c r="B83" s="67"/>
      <c r="C83" s="45"/>
      <c r="D83" s="10"/>
      <c r="E83" s="10"/>
      <c r="F83" s="16"/>
      <c r="G83" s="45"/>
      <c r="H83" s="63" t="s">
        <v>79</v>
      </c>
      <c r="I83" s="62" t="n">
        <v>92003.76</v>
      </c>
      <c r="J83" s="62" t="n">
        <f aca="false">I83/D81</f>
        <v>130.56</v>
      </c>
      <c r="K83" s="62" t="n">
        <v>148</v>
      </c>
    </row>
    <row r="84" customFormat="false" ht="15.75" hidden="false" customHeight="true" outlineLevel="0" collapsed="false">
      <c r="A84" s="70" t="n">
        <f aca="false">A81+1</f>
        <v>5</v>
      </c>
      <c r="B84" s="70" t="n">
        <v>4444</v>
      </c>
      <c r="C84" s="45" t="s">
        <v>58</v>
      </c>
      <c r="D84" s="10" t="n">
        <v>725.1</v>
      </c>
      <c r="E84" s="10" t="s">
        <v>32</v>
      </c>
      <c r="F84" s="16" t="n">
        <v>2</v>
      </c>
      <c r="G84" s="45" t="s">
        <v>74</v>
      </c>
      <c r="H84" s="63" t="s">
        <v>75</v>
      </c>
      <c r="I84" s="62" t="n">
        <f aca="false">SUM(I85:I86)</f>
        <v>2900124.06</v>
      </c>
      <c r="J84" s="62" t="n">
        <f aca="false">SUM(J85:J86)</f>
        <v>3999.62</v>
      </c>
      <c r="K84" s="62" t="n">
        <f aca="false">SUM(K85:K86)</f>
        <v>7066</v>
      </c>
    </row>
    <row r="85" customFormat="false" ht="15.75" hidden="false" customHeight="true" outlineLevel="0" collapsed="false">
      <c r="A85" s="70"/>
      <c r="B85" s="70"/>
      <c r="C85" s="45"/>
      <c r="D85" s="10"/>
      <c r="E85" s="10"/>
      <c r="F85" s="16"/>
      <c r="G85" s="45"/>
      <c r="H85" s="63" t="s">
        <v>78</v>
      </c>
      <c r="I85" s="62" t="n">
        <f aca="false">4137208.8-1325621.01</f>
        <v>2811587.79</v>
      </c>
      <c r="J85" s="62" t="n">
        <f aca="false">I85/D84</f>
        <v>3877.52</v>
      </c>
      <c r="K85" s="62" t="n">
        <v>6918</v>
      </c>
    </row>
    <row r="86" customFormat="false" ht="15.75" hidden="false" customHeight="false" outlineLevel="0" collapsed="false">
      <c r="A86" s="70"/>
      <c r="B86" s="70"/>
      <c r="C86" s="45"/>
      <c r="D86" s="10"/>
      <c r="E86" s="10"/>
      <c r="F86" s="16"/>
      <c r="G86" s="45"/>
      <c r="H86" s="63" t="s">
        <v>79</v>
      </c>
      <c r="I86" s="62" t="n">
        <f aca="false">4137208.8*0.0214</f>
        <v>88536.27</v>
      </c>
      <c r="J86" s="62" t="n">
        <f aca="false">I86/D84</f>
        <v>122.1</v>
      </c>
      <c r="K86" s="62" t="n">
        <v>148</v>
      </c>
    </row>
    <row r="87" s="54" customFormat="true" ht="169.5" hidden="false" customHeight="true" outlineLevel="0" collapsed="false">
      <c r="A87" s="73" t="s">
        <v>90</v>
      </c>
      <c r="B87" s="73"/>
      <c r="C87" s="74" t="s">
        <v>91</v>
      </c>
      <c r="D87" s="74"/>
      <c r="E87" s="74"/>
      <c r="F87" s="74"/>
      <c r="G87" s="74"/>
      <c r="H87" s="74"/>
      <c r="I87" s="74"/>
      <c r="J87" s="74"/>
      <c r="K87" s="74"/>
      <c r="O87" s="75"/>
      <c r="P87" s="75"/>
      <c r="Q87" s="75"/>
    </row>
    <row r="88" s="54" customFormat="true" ht="66" hidden="false" customHeight="true" outlineLevel="0" collapsed="false">
      <c r="A88" s="73" t="s">
        <v>92</v>
      </c>
      <c r="B88" s="73"/>
      <c r="C88" s="74" t="s">
        <v>93</v>
      </c>
      <c r="D88" s="74"/>
      <c r="E88" s="74"/>
      <c r="F88" s="74"/>
      <c r="G88" s="74"/>
      <c r="H88" s="74"/>
      <c r="I88" s="74"/>
      <c r="J88" s="74"/>
      <c r="K88" s="74"/>
      <c r="O88" s="75"/>
      <c r="P88" s="75"/>
      <c r="Q88" s="75"/>
    </row>
    <row r="89" s="54" customFormat="true" ht="32.25" hidden="false" customHeight="true" outlineLevel="0" collapsed="false">
      <c r="A89" s="73" t="s">
        <v>94</v>
      </c>
      <c r="B89" s="73"/>
      <c r="C89" s="74" t="s">
        <v>95</v>
      </c>
      <c r="D89" s="74"/>
      <c r="E89" s="74"/>
      <c r="F89" s="74"/>
      <c r="G89" s="74"/>
      <c r="H89" s="74"/>
      <c r="I89" s="74"/>
      <c r="J89" s="74"/>
      <c r="K89" s="74"/>
      <c r="O89" s="75"/>
      <c r="P89" s="75"/>
      <c r="Q89" s="75"/>
    </row>
    <row r="90" s="71" customFormat="true" ht="33" hidden="false" customHeight="true" outlineLevel="0" collapsed="false">
      <c r="A90" s="76" t="s">
        <v>96</v>
      </c>
      <c r="B90" s="76"/>
      <c r="C90" s="74" t="s">
        <v>97</v>
      </c>
      <c r="D90" s="74"/>
      <c r="E90" s="74"/>
      <c r="F90" s="74"/>
      <c r="G90" s="74"/>
      <c r="H90" s="74"/>
      <c r="I90" s="74"/>
      <c r="J90" s="74"/>
      <c r="K90" s="74"/>
      <c r="O90" s="72"/>
      <c r="P90" s="72"/>
      <c r="Q90" s="72"/>
    </row>
    <row r="91" s="71" customFormat="true" ht="15.75" hidden="false" customHeight="false" outlineLevel="0" collapsed="false">
      <c r="A91" s="77"/>
      <c r="B91" s="77"/>
      <c r="C91" s="78"/>
      <c r="D91" s="77"/>
      <c r="E91" s="77"/>
      <c r="F91" s="77"/>
      <c r="G91" s="78"/>
      <c r="H91" s="78"/>
      <c r="I91" s="78"/>
      <c r="J91" s="78"/>
      <c r="K91" s="79"/>
      <c r="O91" s="72"/>
      <c r="P91" s="72"/>
      <c r="Q91" s="72"/>
    </row>
    <row r="92" s="71" customFormat="true" ht="15.75" hidden="false" customHeight="false" outlineLevel="0" collapsed="false">
      <c r="A92" s="80" t="s">
        <v>98</v>
      </c>
      <c r="B92" s="80"/>
      <c r="C92" s="81"/>
      <c r="D92" s="82"/>
      <c r="E92" s="82"/>
      <c r="F92" s="82"/>
      <c r="G92" s="81"/>
      <c r="H92" s="81"/>
      <c r="I92" s="81"/>
      <c r="J92" s="81"/>
      <c r="K92" s="83"/>
      <c r="O92" s="72"/>
      <c r="P92" s="72"/>
      <c r="Q92" s="72"/>
    </row>
    <row r="93" s="71" customFormat="true" ht="15.75" hidden="false" customHeight="false" outlineLevel="0" collapsed="false">
      <c r="A93" s="80" t="s">
        <v>99</v>
      </c>
      <c r="B93" s="80"/>
      <c r="C93" s="81"/>
      <c r="D93" s="82"/>
      <c r="E93" s="82"/>
      <c r="F93" s="82"/>
      <c r="G93" s="81"/>
      <c r="H93" s="81"/>
      <c r="I93" s="81"/>
      <c r="J93" s="81"/>
      <c r="K93" s="83"/>
      <c r="O93" s="72"/>
      <c r="P93" s="72"/>
      <c r="Q93" s="72"/>
    </row>
    <row r="94" s="71" customFormat="true" ht="15.75" hidden="false" customHeight="false" outlineLevel="0" collapsed="false">
      <c r="A94" s="80" t="s">
        <v>100</v>
      </c>
      <c r="B94" s="80"/>
      <c r="C94" s="81"/>
      <c r="D94" s="82"/>
      <c r="E94" s="82"/>
      <c r="F94" s="82"/>
      <c r="G94" s="81"/>
      <c r="H94" s="81"/>
      <c r="I94" s="81"/>
      <c r="J94" s="81"/>
      <c r="K94" s="83"/>
      <c r="O94" s="72"/>
      <c r="P94" s="72"/>
      <c r="Q94" s="72"/>
    </row>
    <row r="95" customFormat="false" ht="20.25" hidden="false" customHeight="true" outlineLevel="0" collapsed="false"/>
  </sheetData>
  <autoFilter ref="A4:K90"/>
  <mergeCells count="213">
    <mergeCell ref="A1:K1"/>
    <mergeCell ref="A2:K2"/>
    <mergeCell ref="A5:C5"/>
    <mergeCell ref="A6:C6"/>
    <mergeCell ref="A7:A8"/>
    <mergeCell ref="B7:B8"/>
    <mergeCell ref="C7:C8"/>
    <mergeCell ref="D7:D8"/>
    <mergeCell ref="E7:E8"/>
    <mergeCell ref="F7:F8"/>
    <mergeCell ref="G7:G8"/>
    <mergeCell ref="A9:A11"/>
    <mergeCell ref="B9:B11"/>
    <mergeCell ref="C9:C11"/>
    <mergeCell ref="D9:D11"/>
    <mergeCell ref="E9:E11"/>
    <mergeCell ref="F9:F11"/>
    <mergeCell ref="G9:G11"/>
    <mergeCell ref="A12:A14"/>
    <mergeCell ref="B12:B14"/>
    <mergeCell ref="C12:C14"/>
    <mergeCell ref="D12:D14"/>
    <mergeCell ref="E12:E14"/>
    <mergeCell ref="F12:F14"/>
    <mergeCell ref="G12:G14"/>
    <mergeCell ref="A15:A17"/>
    <mergeCell ref="B15:B17"/>
    <mergeCell ref="C15:C17"/>
    <mergeCell ref="D15:D17"/>
    <mergeCell ref="E15:E17"/>
    <mergeCell ref="F15:F17"/>
    <mergeCell ref="G15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4"/>
    <mergeCell ref="B22:B24"/>
    <mergeCell ref="C22:C24"/>
    <mergeCell ref="D22:D24"/>
    <mergeCell ref="E22:E24"/>
    <mergeCell ref="F22:F24"/>
    <mergeCell ref="G22:G24"/>
    <mergeCell ref="A25:A27"/>
    <mergeCell ref="B25:B27"/>
    <mergeCell ref="C25:C27"/>
    <mergeCell ref="D25:D27"/>
    <mergeCell ref="E25:E27"/>
    <mergeCell ref="F25:F27"/>
    <mergeCell ref="G25:G27"/>
    <mergeCell ref="A28:A30"/>
    <mergeCell ref="B28:B30"/>
    <mergeCell ref="C28:C30"/>
    <mergeCell ref="D28:D30"/>
    <mergeCell ref="E28:E30"/>
    <mergeCell ref="F28:F30"/>
    <mergeCell ref="G28:G30"/>
    <mergeCell ref="A31:A32"/>
    <mergeCell ref="B31:B32"/>
    <mergeCell ref="C31:C32"/>
    <mergeCell ref="D31:D32"/>
    <mergeCell ref="E31:E32"/>
    <mergeCell ref="F31:F32"/>
    <mergeCell ref="G31:G32"/>
    <mergeCell ref="A33:A35"/>
    <mergeCell ref="B33:B35"/>
    <mergeCell ref="C33:C35"/>
    <mergeCell ref="D33:D35"/>
    <mergeCell ref="E33:E35"/>
    <mergeCell ref="F33:F35"/>
    <mergeCell ref="G33:G35"/>
    <mergeCell ref="A36:C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G45:G47"/>
    <mergeCell ref="A48:A49"/>
    <mergeCell ref="B48:B49"/>
    <mergeCell ref="C48:C49"/>
    <mergeCell ref="D48:D49"/>
    <mergeCell ref="E48:E49"/>
    <mergeCell ref="F48:F49"/>
    <mergeCell ref="G48:G49"/>
    <mergeCell ref="A50:A52"/>
    <mergeCell ref="B50:B52"/>
    <mergeCell ref="C50:C52"/>
    <mergeCell ref="D50:D52"/>
    <mergeCell ref="E50:E52"/>
    <mergeCell ref="F50:F52"/>
    <mergeCell ref="G50:G52"/>
    <mergeCell ref="A53:A54"/>
    <mergeCell ref="B53:B54"/>
    <mergeCell ref="C53:C54"/>
    <mergeCell ref="D53:D54"/>
    <mergeCell ref="E53:E54"/>
    <mergeCell ref="F53:F54"/>
    <mergeCell ref="G53:G54"/>
    <mergeCell ref="A55:A57"/>
    <mergeCell ref="B55:B57"/>
    <mergeCell ref="C55:C57"/>
    <mergeCell ref="D55:D57"/>
    <mergeCell ref="E55:E57"/>
    <mergeCell ref="F55:F57"/>
    <mergeCell ref="G55:G57"/>
    <mergeCell ref="A58:A60"/>
    <mergeCell ref="B58:B60"/>
    <mergeCell ref="C58:C60"/>
    <mergeCell ref="D58:D60"/>
    <mergeCell ref="E58:E60"/>
    <mergeCell ref="F58:F60"/>
    <mergeCell ref="G58:G60"/>
    <mergeCell ref="A61:A63"/>
    <mergeCell ref="B61:B63"/>
    <mergeCell ref="C61:C63"/>
    <mergeCell ref="D61:D63"/>
    <mergeCell ref="E61:E63"/>
    <mergeCell ref="F61:F63"/>
    <mergeCell ref="G61:G63"/>
    <mergeCell ref="A64:A67"/>
    <mergeCell ref="B64:B67"/>
    <mergeCell ref="C64:C67"/>
    <mergeCell ref="D64:D67"/>
    <mergeCell ref="E64:E67"/>
    <mergeCell ref="F64:F67"/>
    <mergeCell ref="G64:G67"/>
    <mergeCell ref="A68:A70"/>
    <mergeCell ref="B68:B70"/>
    <mergeCell ref="C68:C70"/>
    <mergeCell ref="D68:D70"/>
    <mergeCell ref="E68:E70"/>
    <mergeCell ref="F68:F70"/>
    <mergeCell ref="G68:G70"/>
    <mergeCell ref="A71:C71"/>
    <mergeCell ref="A72:A74"/>
    <mergeCell ref="B72:B74"/>
    <mergeCell ref="C72:C74"/>
    <mergeCell ref="D72:D74"/>
    <mergeCell ref="E72:E74"/>
    <mergeCell ref="F72:F74"/>
    <mergeCell ref="G72:G74"/>
    <mergeCell ref="A75:A77"/>
    <mergeCell ref="B75:B77"/>
    <mergeCell ref="C75:C77"/>
    <mergeCell ref="D75:D77"/>
    <mergeCell ref="E75:E77"/>
    <mergeCell ref="F75:F77"/>
    <mergeCell ref="G75:G77"/>
    <mergeCell ref="A78:A80"/>
    <mergeCell ref="B78:B80"/>
    <mergeCell ref="C78:C80"/>
    <mergeCell ref="D78:D80"/>
    <mergeCell ref="E78:E80"/>
    <mergeCell ref="F78:F80"/>
    <mergeCell ref="G78:G80"/>
    <mergeCell ref="A81:A83"/>
    <mergeCell ref="B81:B83"/>
    <mergeCell ref="C81:C83"/>
    <mergeCell ref="D81:D83"/>
    <mergeCell ref="E81:E83"/>
    <mergeCell ref="F81:F83"/>
    <mergeCell ref="G81:G83"/>
    <mergeCell ref="A84:A86"/>
    <mergeCell ref="B84:B86"/>
    <mergeCell ref="C84:C86"/>
    <mergeCell ref="D84:D86"/>
    <mergeCell ref="E84:E86"/>
    <mergeCell ref="F84:F86"/>
    <mergeCell ref="G84:G86"/>
    <mergeCell ref="C87:K87"/>
    <mergeCell ref="C88:K88"/>
    <mergeCell ref="C89:K89"/>
    <mergeCell ref="C90:K9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05-07T10:10:40Z</cp:lastPrinted>
  <dcterms:modified xsi:type="dcterms:W3CDTF">2019-05-07T10:11:55Z</dcterms:modified>
  <cp:revision>0</cp:revision>
  <dc:subject/>
  <dc:title/>
</cp:coreProperties>
</file>