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1"/>
  </bookViews>
  <sheets>
    <sheet name="форма 1" sheetId="1" state="visible" r:id="rId2"/>
    <sheet name="Форма 2" sheetId="2" state="visible" r:id="rId3"/>
  </sheets>
  <definedNames>
    <definedName function="false" hidden="false" localSheetId="0" name="_xlnm.Print_Area" vbProcedure="false">'форма 1'!$A$1:$S$47</definedName>
    <definedName function="false" hidden="false" localSheetId="0" name="_xlnm.Print_Titles" vbProcedure="false">'форма 1'!$8:$8</definedName>
    <definedName function="false" hidden="true" localSheetId="0" name="_xlnm._FilterDatabase" vbProcedure="false">'форма 1'!$A$8:$S$47</definedName>
    <definedName function="false" hidden="false" localSheetId="1" name="_xlnm.Print_Area" vbProcedure="false">'Форма 2'!$A$1:$K$156</definedName>
    <definedName function="false" hidden="false" localSheetId="1" name="_xlnm.Print_Titles" vbProcedure="false">'Форма 2'!$4:$4</definedName>
    <definedName function="false" hidden="true" localSheetId="1" name="_xlnm._FilterDatabase" vbProcedure="false">'Форма 2'!$A$4:$K$152</definedName>
    <definedName function="false" hidden="false" localSheetId="0" name="Z_071E1129_87BE_443E_A630_49B570385858__wvu_FilterData" vbProcedure="false">'форма 1'!$A$8:$S$9</definedName>
    <definedName function="false" hidden="false" localSheetId="0" name="Z_2153793A_FA21_4C81_8AE5_3C176D0CDF9C__wvu_FilterData" vbProcedure="false">'форма 1'!$A$8:$S$9</definedName>
    <definedName function="false" hidden="false" localSheetId="0" name="Z_3511D8A4_2A8D_4563_8DF1_C381EEDBF68F__wvu_FilterData" vbProcedure="false">'форма 1'!$A$8:$S$9</definedName>
    <definedName function="false" hidden="false" localSheetId="0" name="Z_3511D8A4_2A8D_4563_8DF1_C381EEDBF68F__wvu_PrintArea" vbProcedure="false">'форма 1'!$A$1:$S$9</definedName>
    <definedName function="false" hidden="false" localSheetId="0" name="Z_4A739215_D16A_4EE7_A2DF_5890D7372CF6__wvu_FilterData" vbProcedure="false">'форма 1'!$A$8:$S$9</definedName>
    <definedName function="false" hidden="false" localSheetId="0" name="Z_4BBD3242_ADF1_41E0_9651_34A11444B844__wvu_FilterData" vbProcedure="false">'форма 1'!$A$8:$S$9</definedName>
    <definedName function="false" hidden="false" localSheetId="0" name="Z_5F42B46C_E737_4DDF_A6B3_D01B97AD9617__wvu_FilterData" vbProcedure="false">'форма 1'!$A$8:$S$9</definedName>
    <definedName function="false" hidden="false" localSheetId="0" name="Z_7D125628_27D8_424A_B039_7F6935A9E22F__wvu_FilterData" vbProcedure="false">'форма 1'!$A$8:$S$9</definedName>
    <definedName function="false" hidden="false" localSheetId="0" name="Z_894246BE_CC98_45CA_9015_348B720E2996__wvu_FilterData" vbProcedure="false">'форма 1'!$A$8:$S$9</definedName>
    <definedName function="false" hidden="false" localSheetId="0" name="Z_B69FB2D8_BCA5_4AC2_B0C9_F7BAD98AD860__wvu_FilterData" vbProcedure="false">'форма 1'!$A$8:$S$9</definedName>
    <definedName function="false" hidden="false" localSheetId="0" name="Z_C9A56928_F6D8_45BD_A377_A02C7A3A4EC3__wvu_FilterData" vbProcedure="false">'форма 1'!$A$8:$S$9</definedName>
    <definedName function="false" hidden="false" localSheetId="0" name="Z_CC3EEC02_30D2_4905_AE21_71EA71520321__wvu_FilterData" vbProcedure="false">'форма 1'!$A$8:$S$9</definedName>
    <definedName function="false" hidden="false" localSheetId="0" name="Z_E0198BA7_4C17_4517_AE42_FD3FC28E3706__wvu_FilterData" vbProcedure="false">'форма 1'!$A$8:$S$9</definedName>
    <definedName function="false" hidden="false" localSheetId="0" name="Z_E4B115D4_BEE0_43CB_9EA7_2190A66EBA3F__wvu_FilterData" vbProcedure="false">'форма 1'!$A$8:$S$9</definedName>
    <definedName function="false" hidden="false" localSheetId="1" name="Z_3511D8A4_2A8D_4563_8DF1_C381EEDBF68F__wvu_FilterData" vbProcedure="false">'Форма 2'!$A$4:$K$4</definedName>
    <definedName function="false" hidden="false" localSheetId="1" name="Z_3511D8A4_2A8D_4563_8DF1_C381EEDBF68F__wvu_PrintArea" vbProcedure="false">'Форма 2'!$A$1:$K$156</definedName>
    <definedName function="false" hidden="false" localSheetId="1" name="Z_3511D8A4_2A8D_4563_8DF1_C381EEDBF68F__wvu_PrintTitles" vbProcedure="false">'Форма 2'!$4:$4</definedName>
    <definedName function="false" hidden="false" localSheetId="1" name="Z_4A739215_D16A_4EE7_A2DF_5890D7372CF6__wvu_FilterData" vbProcedure="false">'Форма 2'!$A$4:$K$5</definedName>
    <definedName function="false" hidden="false" localSheetId="1" name="Z_4BBD3242_ADF1_41E0_9651_34A11444B844__wvu_FilterData" vbProcedure="false">'Форма 2'!$A$4:$K$5</definedName>
    <definedName function="false" hidden="false" localSheetId="1" name="Z_513E810E_3E48_4817_A3BD_1F59CB59F4CA__wvu_FilterData" vbProcedure="false">'Форма 2'!$A$4:$K$5</definedName>
    <definedName function="false" hidden="false" localSheetId="1" name="Z_5F42B46C_E737_4DDF_A6B3_D01B97AD9617__wvu_FilterData" vbProcedure="false">'Форма 2'!$A$4:$K$5</definedName>
    <definedName function="false" hidden="false" localSheetId="1" name="Z_6B855072_AFE4_4509_A179_E4F6A2796966__wvu_FilterData" vbProcedure="false">'Форма 2'!$A$4:$K$5</definedName>
    <definedName function="false" hidden="false" localSheetId="1" name="Z_7B1C413C_CFA4_46EC_80EB_4C481039F7CE__wvu_FilterData" vbProcedure="false">'Форма 2'!$A$4:$K$5</definedName>
    <definedName function="false" hidden="false" localSheetId="1" name="Z_7D125628_27D8_424A_B039_7F6935A9E22F__wvu_FilterData" vbProcedure="false">'Форма 2'!$A$4:$K$5</definedName>
    <definedName function="false" hidden="false" localSheetId="1" name="Z_9A08A02A_49DA_4249_BF63_47BD16E54DDA__wvu_FilterData" vbProcedure="false">'Форма 2'!$A$4:$K$5</definedName>
    <definedName function="false" hidden="false" localSheetId="1" name="Z_B69FB2D8_BCA5_4AC2_B0C9_F7BAD98AD860__wvu_FilterData" vbProcedure="false">'Форма 2'!$A$4:$K$5</definedName>
    <definedName function="false" hidden="false" localSheetId="1" name="Z_BA9FD3DD_4F2C_454E_A268_F4AB041FD291__wvu_FilterData" vbProcedure="false">'Форма 2'!$A$4:$K$5</definedName>
    <definedName function="false" hidden="false" localSheetId="1" name="Z_C9A56928_F6D8_45BD_A377_A02C7A3A4EC3__wvu_FilterData" vbProcedure="false">'Форма 2'!$A$4:$K$5</definedName>
    <definedName function="false" hidden="false" localSheetId="1" name="Z_CC3EEC02_30D2_4905_AE21_71EA71520321__wvu_FilterData" vbProcedure="false">'Форма 2'!$A$4:$K$5</definedName>
    <definedName function="false" hidden="false" localSheetId="1" name="Z_CC3EEC02_30D2_4905_AE21_71EA71520321__wvu_PrintArea" vbProcedure="false">'Форма 2'!$A$1:$K$156</definedName>
    <definedName function="false" hidden="false" localSheetId="1" name="Z_CC3EEC02_30D2_4905_AE21_71EA71520321__wvu_PrintTitles" vbProcedure="false">'Форма 2'!$4:$4</definedName>
    <definedName function="false" hidden="false" localSheetId="1" name="Z_D58D1C63_6768_4CFA_8358_86EE19640CB2__wvu_FilterData" vbProcedure="false">'Форма 2'!$A$4:$K$5</definedName>
    <definedName function="false" hidden="false" localSheetId="1" name="Z_E0198BA7_4C17_4517_AE42_FD3FC28E3706__wvu_FilterData" vbProcedure="false">'Форма 2'!$A$4:$K$5</definedName>
    <definedName function="false" hidden="false" localSheetId="1" name="Z_E4B115D4_BEE0_43CB_9EA7_2190A66EBA3F__wvu_FilterData" vbProcedure="false">'Форма 2'!$A$4:$K$5</definedName>
    <definedName function="false" hidden="false" localSheetId="1" name="Z_F3AFC384_A20B_4171_8881_A61C399C6A68__wvu_FilterData" vbProcedure="false">'Форма 2'!$A$4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7">
  <si>
    <r>
      <rPr>
        <sz val="12"/>
        <color rgb="FF000000"/>
        <rFont val="Times New Roman"/>
        <family val="1"/>
        <charset val="204"/>
      </rPr>
      <t xml:space="preserve">Приложение 1 к постановлению Администрации Асиновского городского поселения 
от </t>
    </r>
    <r>
      <rPr>
        <u val="single"/>
        <sz val="12"/>
        <color rgb="FF000000"/>
        <rFont val="Times New Roman"/>
        <family val="1"/>
        <charset val="204"/>
      </rPr>
      <t xml:space="preserve">07.05.2019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304</t>
    </r>
  </si>
  <si>
    <t xml:space="preserve">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1. Перечень многоквартирных домов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 п/п</t>
  </si>
  <si>
    <t xml:space="preserve">Код МКД</t>
  </si>
  <si>
    <t xml:space="preserve">Адрес МКД</t>
  </si>
  <si>
    <t xml:space="preserve">Год ввода в эксплуатацию</t>
  </si>
  <si>
    <r>
      <rPr>
        <sz val="12"/>
        <color rgb="FF000000"/>
        <rFont val="Times New Roman"/>
        <family val="1"/>
        <charset val="204"/>
      </rPr>
      <t xml:space="preserve">Вид элемента строительных конструкций, 
оборудования, инженерных систем &lt;1&gt;</t>
    </r>
    <r>
      <rPr>
        <vertAlign val="superscript"/>
        <sz val="12"/>
        <color rgb="FF000000"/>
        <rFont val="Times New Roman"/>
        <family val="1"/>
        <charset val="204"/>
      </rPr>
      <t xml:space="preserve">)</t>
    </r>
  </si>
  <si>
    <t xml:space="preserve">Вид работы (услуги) 
по капитальному ремонту &lt;2&gt;</t>
  </si>
  <si>
    <t xml:space="preserve">Общая площадь МКД, всего</t>
  </si>
  <si>
    <t xml:space="preserve">Площадь помещений в МКД</t>
  </si>
  <si>
    <t xml:space="preserve">Количество жителей, зарегистрированных в МКД 
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Способ формирования фонда капитального ремонта многоквартирного дома &lt;3&gt;</t>
  </si>
  <si>
    <t xml:space="preserve">всего</t>
  </si>
  <si>
    <t xml:space="preserve">в том числе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
помещений в МКД</t>
  </si>
  <si>
    <t xml:space="preserve">за счет других не запрещенных законом источников</t>
  </si>
  <si>
    <t xml:space="preserve">кв. м</t>
  </si>
  <si>
    <t xml:space="preserve">чел.</t>
  </si>
  <si>
    <t xml:space="preserve">руб.</t>
  </si>
  <si>
    <t xml:space="preserve">руб./кв. м</t>
  </si>
  <si>
    <t xml:space="preserve">Итого по Асиновскому району</t>
  </si>
  <si>
    <t xml:space="preserve">Х</t>
  </si>
  <si>
    <t xml:space="preserve">2020 год</t>
  </si>
  <si>
    <t xml:space="preserve">г. Асино, ул. им. Ивана Черных, д. 18</t>
  </si>
  <si>
    <t xml:space="preserve">К</t>
  </si>
  <si>
    <t xml:space="preserve">СМР</t>
  </si>
  <si>
    <t xml:space="preserve">2020</t>
  </si>
  <si>
    <t xml:space="preserve">г. Асино, ул. Транспортная, д. 1</t>
  </si>
  <si>
    <t xml:space="preserve">г. Асино, ул. Челюскина, д. 15</t>
  </si>
  <si>
    <t xml:space="preserve">ПСД, СМР</t>
  </si>
  <si>
    <t xml:space="preserve">2021 год</t>
  </si>
  <si>
    <t xml:space="preserve">г. Асино, ул. 9 Мая, д. 64</t>
  </si>
  <si>
    <t xml:space="preserve">ТС ХВС</t>
  </si>
  <si>
    <t xml:space="preserve">ПСД</t>
  </si>
  <si>
    <t xml:space="preserve">г. Асино, ул. им. 370 Стрелковой дивизии, д. 30</t>
  </si>
  <si>
    <t xml:space="preserve">г. Асино, ул. им. 370 Стрелковой дивизии, д. 36</t>
  </si>
  <si>
    <t xml:space="preserve">г. Асино, ул. им. 370 Стрелковой дивизии, д. 38</t>
  </si>
  <si>
    <t xml:space="preserve">г. Асино, ул. им. 370 Стрелковой дивизии, д. 40</t>
  </si>
  <si>
    <t xml:space="preserve">г. Асино, ул. имени В.В. Липатова, д. 25</t>
  </si>
  <si>
    <t xml:space="preserve">ТС ХВС ГВС</t>
  </si>
  <si>
    <t xml:space="preserve">г. Асино, ул. им. Куйбышева, д. 8</t>
  </si>
  <si>
    <t xml:space="preserve">г. Асино, ул. имени Ленина, д. 90</t>
  </si>
  <si>
    <t xml:space="preserve">г. Асино, ул. им. Ю. Гагарина, д. 6</t>
  </si>
  <si>
    <t xml:space="preserve">г. Асино, ул. Павлика Морозова, д. 2</t>
  </si>
  <si>
    <t xml:space="preserve">г. Асино, ул. Павлика Морозова, д. 3</t>
  </si>
  <si>
    <t xml:space="preserve">г. Асино, ул. Павлика Морозова, д. 5</t>
  </si>
  <si>
    <t xml:space="preserve">ТС</t>
  </si>
  <si>
    <t xml:space="preserve">г. Асино, ул. Партизанская, д. 45</t>
  </si>
  <si>
    <t xml:space="preserve">г. Асино, ул. Сельская, д. 46</t>
  </si>
  <si>
    <t xml:space="preserve">г. Асино, ул. Сельская, д. 53</t>
  </si>
  <si>
    <t xml:space="preserve">г. Асино, ул. Сельская, д. 55</t>
  </si>
  <si>
    <t xml:space="preserve">г. Асино, ул. Станционная, д. 25</t>
  </si>
  <si>
    <t xml:space="preserve">2022 год</t>
  </si>
  <si>
    <t xml:space="preserve">г. Асино, ул. Партизанская, д. 40</t>
  </si>
  <si>
    <t xml:space="preserve">РУФ</t>
  </si>
  <si>
    <t xml:space="preserve">Приложение 2 к постановлению Администрации Асиновского городского поселения 
от 07.05.2019 № 304 </t>
  </si>
  <si>
    <t xml:space="preserve">2.Перечень работ и услуг по капитальному ремонту общего имущества в многоквартирных домах, включенных в краткосрочный план реализации в 2020 - 2022 гг. региональной программы капитального ремонта общего имущества в многоквартирных домах</t>
  </si>
  <si>
    <t xml:space="preserve">№
п/п</t>
  </si>
  <si>
    <t xml:space="preserve">Площадь помещений МКД, кв. м</t>
  </si>
  <si>
    <t xml:space="preserve">Материал стен &lt;4&gt;</t>
  </si>
  <si>
    <t xml:space="preserve">Количество этажей</t>
  </si>
  <si>
    <t xml:space="preserve">Вид элемента строительных конструкций, оборудования, инженерных систем</t>
  </si>
  <si>
    <t xml:space="preserve">Вид работы (услуги) по капитальному ремонту </t>
  </si>
  <si>
    <t xml:space="preserve">Стоимость работы (услуги), руб.</t>
  </si>
  <si>
    <t xml:space="preserve">Удельная стоимость работы (услуги), руб./кв. м</t>
  </si>
  <si>
    <t xml:space="preserve">Предельная стоимость работы (услуги), руб./кв. м</t>
  </si>
  <si>
    <t xml:space="preserve">крыша</t>
  </si>
  <si>
    <t xml:space="preserve">Итого</t>
  </si>
  <si>
    <t xml:space="preserve">ремонт</t>
  </si>
  <si>
    <t xml:space="preserve">строительный контроль</t>
  </si>
  <si>
    <t xml:space="preserve">разработка проектной документации, включая проведение проверки достоверности определения сметной стоимости</t>
  </si>
  <si>
    <t xml:space="preserve">внутридомовая инженерная система теплоснабжения</t>
  </si>
  <si>
    <t xml:space="preserve">внутридомовая инженерная система холодного водоснабжения</t>
  </si>
  <si>
    <t xml:space="preserve">внутридомовая инженерная система горячего водоснабжения</t>
  </si>
  <si>
    <t xml:space="preserve">Д</t>
  </si>
  <si>
    <t xml:space="preserve">П</t>
  </si>
  <si>
    <t xml:space="preserve">фасад</t>
  </si>
  <si>
    <t xml:space="preserve">утепление</t>
  </si>
  <si>
    <t xml:space="preserve">&lt;1&gt; </t>
  </si>
  <si>
    <t xml:space="preserve">выбирается из списка: ЭС - ремонт внутридомовых инженерных систем электроснабжения; ГС - ремонт внутридомовых инженерных систем газоснабжения; ТС - ремонт внутридомовых инженерных систем теплоснабжения; ВО - ремонт внутридомовых инженерных систем водоотведения; ЛО - ремонт или замена лифтового оборудования, признанного непригодным для эксплуатации, ремонт лифтовых шахт; К - ремонт крыш/переустройство невентилируемой крыши на вентилируемую крышу/устройство выходов на кровлю; ПП - ремонт подвальных помещений, относящихся к общему имуществу в многоквартирных домах; РУФ - утепление и (или) ремонт фасадов; Ф - ремонт фундаментов; ГВС - ремонт внутридомовых инженерных систем горячего водоснабжения; ХВС - ремонт внутридомовых инженерных систем холодного водоснабжения; ПУ, УУ - установка коллективных (общедомовых) приборов учета потребления ресурсов необходимых для предоставления коммунальных услуг, и (или) узлов управления и регулирования потребления этих ресурсов (тепловой энергии, горячей и холодной воды, электрической энергии, газа); НОК - ремонт и усиление несущих и ограждающих ненесущих конструкций, не отнесенные в соответствии с законодательством о градостроительной деятельности к реконструкции объектов капитального строительства; НОКр – замена и (или) восстановление несущих строительных конструкций многоквартирного дома и (или) инженерных сетей многоквартирного дома, отнесенные в соответствии с законодательством о градостроительной деятельности к реконструкции объектов капитального строительства; П – устройство, ремонт пандусов и иные работы по приспособлению общего имущества в многоквартирном доме в целях обеспечения его доступности для инвалидов и других маломобильных групп населения;</t>
  </si>
  <si>
    <t xml:space="preserve">&lt;2&gt;</t>
  </si>
  <si>
    <t xml:space="preserve">выбирается из списка: ПСД, СМР – разработка проектно-сметной документации, включая проведение проверки достоверности определения сметной стоимости и выполнение работ по капитальному ремонту и осуществлению строительного контроля; ПСД, СМР (н) – разработка проектно-сметной документации, включая проведение проверки достоверности определения сметной стоимости и начало работ по капитальному ремонту; СМР (з) – завершение работ по капитальному ремонту и осуществление строительного контроля; ПСД – разработка проектно-сметной документации, включая проведение проверки достоверности определения сметной стоимости; СМР – выполнение работ по капитальному ремонту и осуществление строительного контроля;</t>
  </si>
  <si>
    <t xml:space="preserve">&lt;3&gt;</t>
  </si>
  <si>
    <t xml:space="preserve">выбирается из списка: 1 - счет регионального оператора; 2 - специальный счет, владельцем которого является региональный оператор; 3 - специальный счет, владельцем которого является управляющая компания; 4 - специальный счет, владельцем которого является товарищество собственников жилья; 5 - специальный счет, владельцем которого является жилищный кооператив; 6 - специальный счет, владельцем которого является лицо, не указанное в кодах 2 – 5.</t>
  </si>
  <si>
    <t xml:space="preserve">&lt;4&gt; </t>
  </si>
  <si>
    <t xml:space="preserve">выбирается из списка: К - кирпичные, П - панельные, Д - деревянные, Пр - прочие.</t>
  </si>
  <si>
    <t xml:space="preserve">Примечание:</t>
  </si>
  <si>
    <t xml:space="preserve">МКД - многоквартирный дом,</t>
  </si>
  <si>
    <t xml:space="preserve">Фонд - государственная корпорация - Фонд содействия реформированию жилищно-коммунального хозяй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5" zoomScalePageLayoutView="80" workbookViewId="0">
      <selection pane="topLeft" activeCell="P4" activeCellId="0" sqref="P4:P6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47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7" min="6" style="3" width="12.85"/>
    <col collapsed="false" customWidth="true" hidden="false" outlineLevel="0" max="8" min="8" style="3" width="12.56"/>
    <col collapsed="false" customWidth="true" hidden="false" outlineLevel="0" max="9" min="9" style="3" width="14.28"/>
    <col collapsed="false" customWidth="true" hidden="false" outlineLevel="0" max="10" min="10" style="2" width="15.7"/>
    <col collapsed="false" customWidth="true" hidden="false" outlineLevel="0" max="11" min="11" style="2" width="6.7"/>
    <col collapsed="false" customWidth="true" hidden="false" outlineLevel="0" max="13" min="12" style="2" width="6.85"/>
    <col collapsed="false" customWidth="true" hidden="false" outlineLevel="0" max="14" min="14" style="2" width="14.28"/>
    <col collapsed="false" customWidth="true" hidden="false" outlineLevel="0" max="15" min="15" style="2" width="6.85"/>
    <col collapsed="false" customWidth="true" hidden="false" outlineLevel="0" max="16" min="16" style="3" width="14.56"/>
    <col collapsed="false" customWidth="true" hidden="false" outlineLevel="0" max="17" min="17" style="3" width="11.56"/>
    <col collapsed="false" customWidth="true" hidden="false" outlineLevel="0" max="18" min="18" style="3" width="8.41"/>
    <col collapsed="false" customWidth="true" hidden="false" outlineLevel="0" max="19" min="19" style="2" width="11.28"/>
    <col collapsed="false" customWidth="true" hidden="false" outlineLevel="0" max="20" min="20" style="2" width="9.28"/>
    <col collapsed="false" customWidth="false" hidden="false" outlineLevel="0" max="126" min="21" style="2" width="9.14"/>
    <col collapsed="false" customWidth="true" hidden="false" outlineLevel="0" max="127" min="127" style="2" width="3.56"/>
    <col collapsed="false" customWidth="true" hidden="false" outlineLevel="0" max="128" min="128" style="2" width="14.28"/>
    <col collapsed="false" customWidth="true" hidden="false" outlineLevel="0" max="145" min="129" style="2" width="9.28"/>
    <col collapsed="false" customWidth="false" hidden="false" outlineLevel="0" max="257" min="146" style="2" width="9.14"/>
  </cols>
  <sheetData>
    <row r="1" customFormat="false" ht="67.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0</v>
      </c>
      <c r="O1" s="6"/>
      <c r="P1" s="6"/>
      <c r="Q1" s="6"/>
      <c r="R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4" customFormat="true" ht="15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2" t="s">
        <v>10</v>
      </c>
      <c r="I4" s="13" t="s">
        <v>11</v>
      </c>
      <c r="J4" s="10" t="s">
        <v>12</v>
      </c>
      <c r="K4" s="10"/>
      <c r="L4" s="10"/>
      <c r="M4" s="10"/>
      <c r="N4" s="10"/>
      <c r="O4" s="10"/>
      <c r="P4" s="12" t="s">
        <v>13</v>
      </c>
      <c r="Q4" s="12" t="s">
        <v>14</v>
      </c>
      <c r="R4" s="12" t="s">
        <v>15</v>
      </c>
      <c r="S4" s="13" t="s">
        <v>16</v>
      </c>
    </row>
    <row r="5" s="14" customFormat="true" ht="15" hidden="false" customHeight="true" outlineLevel="0" collapsed="false">
      <c r="A5" s="8"/>
      <c r="B5" s="9"/>
      <c r="C5" s="10"/>
      <c r="D5" s="10"/>
      <c r="E5" s="11"/>
      <c r="F5" s="11"/>
      <c r="G5" s="12"/>
      <c r="H5" s="12"/>
      <c r="I5" s="13"/>
      <c r="J5" s="12" t="s">
        <v>17</v>
      </c>
      <c r="K5" s="10" t="s">
        <v>18</v>
      </c>
      <c r="L5" s="10"/>
      <c r="M5" s="10"/>
      <c r="N5" s="10"/>
      <c r="O5" s="10"/>
      <c r="P5" s="12"/>
      <c r="Q5" s="12"/>
      <c r="R5" s="12"/>
      <c r="S5" s="13"/>
    </row>
    <row r="6" s="14" customFormat="true" ht="177.75" hidden="false" customHeight="true" outlineLevel="0" collapsed="false">
      <c r="A6" s="8"/>
      <c r="B6" s="9"/>
      <c r="C6" s="10"/>
      <c r="D6" s="10"/>
      <c r="E6" s="11"/>
      <c r="F6" s="11"/>
      <c r="G6" s="12"/>
      <c r="H6" s="12"/>
      <c r="I6" s="13"/>
      <c r="J6" s="12"/>
      <c r="K6" s="12" t="s">
        <v>19</v>
      </c>
      <c r="L6" s="12" t="s">
        <v>20</v>
      </c>
      <c r="M6" s="12" t="s">
        <v>21</v>
      </c>
      <c r="N6" s="12" t="s">
        <v>22</v>
      </c>
      <c r="O6" s="12" t="s">
        <v>23</v>
      </c>
      <c r="P6" s="12"/>
      <c r="Q6" s="12"/>
      <c r="R6" s="12"/>
      <c r="S6" s="13"/>
    </row>
    <row r="7" s="14" customFormat="true" ht="15" hidden="false" customHeight="true" outlineLevel="0" collapsed="false">
      <c r="A7" s="8"/>
      <c r="B7" s="9"/>
      <c r="C7" s="10"/>
      <c r="D7" s="10"/>
      <c r="E7" s="11"/>
      <c r="F7" s="11"/>
      <c r="G7" s="10" t="s">
        <v>24</v>
      </c>
      <c r="H7" s="10" t="s">
        <v>24</v>
      </c>
      <c r="I7" s="15" t="s">
        <v>25</v>
      </c>
      <c r="J7" s="10" t="s">
        <v>26</v>
      </c>
      <c r="K7" s="10" t="s">
        <v>26</v>
      </c>
      <c r="L7" s="10" t="s">
        <v>26</v>
      </c>
      <c r="M7" s="10" t="s">
        <v>26</v>
      </c>
      <c r="N7" s="10" t="s">
        <v>26</v>
      </c>
      <c r="O7" s="10" t="s">
        <v>26</v>
      </c>
      <c r="P7" s="10" t="s">
        <v>27</v>
      </c>
      <c r="Q7" s="10" t="s">
        <v>27</v>
      </c>
      <c r="R7" s="12"/>
      <c r="S7" s="13"/>
    </row>
    <row r="8" s="14" customFormat="true" ht="15.75" hidden="false" customHeight="false" outlineLevel="0" collapsed="false">
      <c r="A8" s="16" t="n">
        <v>1</v>
      </c>
      <c r="B8" s="16" t="n">
        <f aca="false">A8+1</f>
        <v>2</v>
      </c>
      <c r="C8" s="16" t="n">
        <f aca="false">B8+1</f>
        <v>3</v>
      </c>
      <c r="D8" s="16" t="n">
        <f aca="false">C8+1</f>
        <v>4</v>
      </c>
      <c r="E8" s="16" t="n">
        <f aca="false">D8+1</f>
        <v>5</v>
      </c>
      <c r="F8" s="16" t="n">
        <f aca="false">E8+1</f>
        <v>6</v>
      </c>
      <c r="G8" s="16" t="n">
        <f aca="false">F8+1</f>
        <v>7</v>
      </c>
      <c r="H8" s="16" t="n">
        <f aca="false">G8+1</f>
        <v>8</v>
      </c>
      <c r="I8" s="16" t="n">
        <f aca="false">H8+1</f>
        <v>9</v>
      </c>
      <c r="J8" s="16" t="n">
        <f aca="false">I8+1</f>
        <v>10</v>
      </c>
      <c r="K8" s="16" t="n">
        <f aca="false">J8+1</f>
        <v>11</v>
      </c>
      <c r="L8" s="16" t="n">
        <f aca="false">K8+1</f>
        <v>12</v>
      </c>
      <c r="M8" s="16" t="n">
        <f aca="false">L8+1</f>
        <v>13</v>
      </c>
      <c r="N8" s="16" t="n">
        <f aca="false">M8+1</f>
        <v>14</v>
      </c>
      <c r="O8" s="16" t="n">
        <f aca="false">N8+1</f>
        <v>15</v>
      </c>
      <c r="P8" s="16" t="n">
        <f aca="false">O8+1</f>
        <v>16</v>
      </c>
      <c r="Q8" s="16" t="n">
        <f aca="false">P8+1</f>
        <v>17</v>
      </c>
      <c r="R8" s="16" t="n">
        <f aca="false">Q8+1</f>
        <v>18</v>
      </c>
      <c r="S8" s="16" t="n">
        <f aca="false">R8+1</f>
        <v>19</v>
      </c>
    </row>
    <row r="9" s="14" customFormat="true" ht="15" hidden="false" customHeight="true" outlineLevel="0" collapsed="false">
      <c r="A9" s="17" t="s">
        <v>28</v>
      </c>
      <c r="B9" s="17"/>
      <c r="C9" s="17"/>
      <c r="D9" s="18" t="s">
        <v>29</v>
      </c>
      <c r="E9" s="18" t="s">
        <v>29</v>
      </c>
      <c r="F9" s="18" t="s">
        <v>29</v>
      </c>
      <c r="G9" s="19" t="n">
        <f aca="false">G10+G14+G32</f>
        <v>35951.72</v>
      </c>
      <c r="H9" s="19" t="n">
        <f aca="false">H10+H14+H32</f>
        <v>30048.5</v>
      </c>
      <c r="I9" s="20" t="n">
        <f aca="false">I10+I14+I32</f>
        <v>1007</v>
      </c>
      <c r="J9" s="19" t="n">
        <f aca="false">J10+J14+J32</f>
        <v>82265594.91</v>
      </c>
      <c r="K9" s="19" t="n">
        <f aca="false">K10+K14+K32</f>
        <v>0</v>
      </c>
      <c r="L9" s="19" t="n">
        <f aca="false">L10+L14+L32</f>
        <v>0</v>
      </c>
      <c r="M9" s="19" t="n">
        <f aca="false">M10+M14+M32</f>
        <v>0</v>
      </c>
      <c r="N9" s="19" t="n">
        <f aca="false">N10+N14+N32</f>
        <v>82265594.91</v>
      </c>
      <c r="O9" s="19" t="n">
        <f aca="false">O10+O14+O32</f>
        <v>0</v>
      </c>
      <c r="P9" s="19" t="s">
        <v>29</v>
      </c>
      <c r="Q9" s="19" t="s">
        <v>29</v>
      </c>
      <c r="R9" s="19" t="s">
        <v>29</v>
      </c>
      <c r="S9" s="19" t="s">
        <v>29</v>
      </c>
      <c r="T9" s="21"/>
    </row>
    <row r="10" s="14" customFormat="true" ht="15" hidden="false" customHeight="true" outlineLevel="0" collapsed="false">
      <c r="A10" s="22" t="s">
        <v>30</v>
      </c>
      <c r="B10" s="22"/>
      <c r="C10" s="22"/>
      <c r="D10" s="18" t="s">
        <v>29</v>
      </c>
      <c r="E10" s="18" t="s">
        <v>29</v>
      </c>
      <c r="F10" s="18" t="s">
        <v>29</v>
      </c>
      <c r="G10" s="19" t="n">
        <f aca="false">SUM(G11:G13)</f>
        <v>8436.65</v>
      </c>
      <c r="H10" s="19" t="n">
        <f aca="false">SUM(H11:H13)</f>
        <v>6180.23</v>
      </c>
      <c r="I10" s="20" t="n">
        <f aca="false">SUM(I11:I13)</f>
        <v>177</v>
      </c>
      <c r="J10" s="19" t="n">
        <f aca="false">SUM(J11:J13)</f>
        <v>22359746.02</v>
      </c>
      <c r="K10" s="19" t="n">
        <f aca="false">SUM(K11:K13)</f>
        <v>0</v>
      </c>
      <c r="L10" s="19" t="n">
        <f aca="false">SUM(L11:L13)</f>
        <v>0</v>
      </c>
      <c r="M10" s="19" t="n">
        <f aca="false">SUM(M11:M13)</f>
        <v>0</v>
      </c>
      <c r="N10" s="19" t="n">
        <f aca="false">SUM(N11:N13)</f>
        <v>22359746.02</v>
      </c>
      <c r="O10" s="19" t="n">
        <f aca="false">SUM(O11:O13)</f>
        <v>0</v>
      </c>
      <c r="P10" s="19" t="s">
        <v>29</v>
      </c>
      <c r="Q10" s="19" t="s">
        <v>29</v>
      </c>
      <c r="R10" s="19" t="s">
        <v>29</v>
      </c>
      <c r="S10" s="19" t="s">
        <v>29</v>
      </c>
      <c r="T10" s="21"/>
    </row>
    <row r="11" customFormat="false" ht="15" hidden="false" customHeight="true" outlineLevel="0" collapsed="false">
      <c r="A11" s="23" t="n">
        <v>1</v>
      </c>
      <c r="B11" s="23" t="n">
        <v>4405</v>
      </c>
      <c r="C11" s="24" t="s">
        <v>31</v>
      </c>
      <c r="D11" s="23" t="n">
        <v>1988</v>
      </c>
      <c r="E11" s="25" t="s">
        <v>32</v>
      </c>
      <c r="F11" s="18" t="s">
        <v>33</v>
      </c>
      <c r="G11" s="19" t="n">
        <v>2594.37</v>
      </c>
      <c r="H11" s="19" t="n">
        <v>1765.93</v>
      </c>
      <c r="I11" s="20" t="n">
        <v>47</v>
      </c>
      <c r="J11" s="26" t="n">
        <f aca="false">'Форма 2'!I7</f>
        <v>7842111.9</v>
      </c>
      <c r="K11" s="19" t="n">
        <v>0</v>
      </c>
      <c r="L11" s="19" t="n">
        <v>0</v>
      </c>
      <c r="M11" s="19" t="n">
        <v>0</v>
      </c>
      <c r="N11" s="19" t="n">
        <f aca="false">J11-K11-L11-M11-O11</f>
        <v>7842111.9</v>
      </c>
      <c r="O11" s="19" t="n">
        <v>0</v>
      </c>
      <c r="P11" s="19" t="n">
        <f aca="false">J11/H11</f>
        <v>4440.78</v>
      </c>
      <c r="Q11" s="19" t="n">
        <f aca="false">'Форма 2'!K7</f>
        <v>5144</v>
      </c>
      <c r="R11" s="19" t="s">
        <v>34</v>
      </c>
      <c r="S11" s="27" t="n">
        <v>1</v>
      </c>
      <c r="T11" s="21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true" outlineLevel="0" collapsed="false">
      <c r="A12" s="23" t="n">
        <f aca="false">A11+1</f>
        <v>2</v>
      </c>
      <c r="B12" s="23" t="n">
        <v>4589</v>
      </c>
      <c r="C12" s="28" t="s">
        <v>35</v>
      </c>
      <c r="D12" s="25" t="n">
        <v>1990</v>
      </c>
      <c r="E12" s="29" t="s">
        <v>32</v>
      </c>
      <c r="F12" s="18" t="s">
        <v>33</v>
      </c>
      <c r="G12" s="30" t="n">
        <v>5250.48</v>
      </c>
      <c r="H12" s="30" t="n">
        <v>4046.4</v>
      </c>
      <c r="I12" s="20" t="n">
        <v>115</v>
      </c>
      <c r="J12" s="19" t="n">
        <f aca="false">'Форма 2'!I10</f>
        <v>11598347.62</v>
      </c>
      <c r="K12" s="19" t="n">
        <v>0</v>
      </c>
      <c r="L12" s="19" t="n">
        <v>0</v>
      </c>
      <c r="M12" s="19" t="n">
        <v>0</v>
      </c>
      <c r="N12" s="31" t="n">
        <f aca="false">J12-K12-L12-M12-O12</f>
        <v>11598347.62</v>
      </c>
      <c r="O12" s="31" t="n">
        <v>0</v>
      </c>
      <c r="P12" s="26" t="n">
        <f aca="false">J12/H12</f>
        <v>2866.34</v>
      </c>
      <c r="Q12" s="31" t="n">
        <f aca="false">'Форма 2'!K10</f>
        <v>3878</v>
      </c>
      <c r="R12" s="19" t="s">
        <v>34</v>
      </c>
      <c r="S12" s="27" t="n">
        <v>1</v>
      </c>
      <c r="T12" s="21"/>
      <c r="U12" s="14"/>
    </row>
    <row r="13" s="14" customFormat="true" ht="15" hidden="false" customHeight="true" outlineLevel="0" collapsed="false">
      <c r="A13" s="23" t="n">
        <f aca="false">A12+1</f>
        <v>3</v>
      </c>
      <c r="B13" s="32" t="n">
        <v>4464</v>
      </c>
      <c r="C13" s="22" t="s">
        <v>36</v>
      </c>
      <c r="D13" s="18" t="n">
        <v>1969</v>
      </c>
      <c r="E13" s="18" t="s">
        <v>32</v>
      </c>
      <c r="F13" s="18" t="s">
        <v>37</v>
      </c>
      <c r="G13" s="19" t="n">
        <v>591.8</v>
      </c>
      <c r="H13" s="19" t="n">
        <v>367.9</v>
      </c>
      <c r="I13" s="20" t="n">
        <v>15</v>
      </c>
      <c r="J13" s="19" t="n">
        <f aca="false">'Форма 2'!I13</f>
        <v>2919286.5</v>
      </c>
      <c r="K13" s="19" t="n">
        <v>0</v>
      </c>
      <c r="L13" s="19" t="n">
        <v>0</v>
      </c>
      <c r="M13" s="19" t="n">
        <v>0</v>
      </c>
      <c r="N13" s="19" t="n">
        <f aca="false">J13-K13-L13-M13-O13</f>
        <v>2919286.5</v>
      </c>
      <c r="O13" s="19" t="n">
        <v>0</v>
      </c>
      <c r="P13" s="19" t="n">
        <f aca="false">J13/H13</f>
        <v>7935</v>
      </c>
      <c r="Q13" s="19" t="n">
        <f aca="false">'Форма 2'!K13</f>
        <v>7935</v>
      </c>
      <c r="R13" s="19" t="s">
        <v>34</v>
      </c>
      <c r="S13" s="27" t="n">
        <v>1</v>
      </c>
      <c r="T13" s="21"/>
    </row>
    <row r="14" s="14" customFormat="true" ht="15" hidden="false" customHeight="true" outlineLevel="0" collapsed="false">
      <c r="A14" s="22" t="s">
        <v>38</v>
      </c>
      <c r="B14" s="22"/>
      <c r="C14" s="22"/>
      <c r="D14" s="18" t="s">
        <v>29</v>
      </c>
      <c r="E14" s="18" t="s">
        <v>29</v>
      </c>
      <c r="F14" s="18" t="s">
        <v>29</v>
      </c>
      <c r="G14" s="19" t="n">
        <f aca="false">SUM(G15:G31)</f>
        <v>16477.04</v>
      </c>
      <c r="H14" s="19" t="n">
        <f aca="false">SUM(H15:H31)</f>
        <v>14323.77</v>
      </c>
      <c r="I14" s="20" t="n">
        <f aca="false">SUM(I15:I31)</f>
        <v>476</v>
      </c>
      <c r="J14" s="19" t="n">
        <f aca="false">SUM(J15:J31)</f>
        <v>25555055.99</v>
      </c>
      <c r="K14" s="19" t="n">
        <f aca="false">SUM(K15:K31)</f>
        <v>0</v>
      </c>
      <c r="L14" s="19" t="n">
        <f aca="false">SUM(L15:L31)</f>
        <v>0</v>
      </c>
      <c r="M14" s="19" t="n">
        <f aca="false">SUM(M15:M31)</f>
        <v>0</v>
      </c>
      <c r="N14" s="19" t="n">
        <f aca="false">SUM(N15:N31)</f>
        <v>25555055.99</v>
      </c>
      <c r="O14" s="19" t="n">
        <f aca="false">SUM(O15:O31)</f>
        <v>0</v>
      </c>
      <c r="P14" s="19" t="s">
        <v>29</v>
      </c>
      <c r="Q14" s="19" t="s">
        <v>29</v>
      </c>
      <c r="R14" s="19" t="s">
        <v>29</v>
      </c>
      <c r="S14" s="19" t="s">
        <v>29</v>
      </c>
      <c r="T14" s="21"/>
    </row>
    <row r="15" s="14" customFormat="true" ht="15" hidden="false" customHeight="true" outlineLevel="0" collapsed="false">
      <c r="A15" s="33" t="n">
        <v>1</v>
      </c>
      <c r="B15" s="32" t="n">
        <v>4391</v>
      </c>
      <c r="C15" s="22" t="s">
        <v>39</v>
      </c>
      <c r="D15" s="18" t="n">
        <v>1966</v>
      </c>
      <c r="E15" s="18" t="s">
        <v>40</v>
      </c>
      <c r="F15" s="18" t="s">
        <v>41</v>
      </c>
      <c r="G15" s="19" t="n">
        <v>1076.2</v>
      </c>
      <c r="H15" s="19" t="n">
        <v>998.1</v>
      </c>
      <c r="I15" s="20" t="n">
        <v>33</v>
      </c>
      <c r="J15" s="19" t="n">
        <f aca="false">'Форма 2'!I18</f>
        <v>178659.9</v>
      </c>
      <c r="K15" s="19" t="n">
        <v>0</v>
      </c>
      <c r="L15" s="19" t="n">
        <v>0</v>
      </c>
      <c r="M15" s="19" t="n">
        <v>0</v>
      </c>
      <c r="N15" s="19" t="n">
        <f aca="false">J15-K15-L15-M15-O15</f>
        <v>178659.9</v>
      </c>
      <c r="O15" s="19" t="n">
        <v>0</v>
      </c>
      <c r="P15" s="19" t="n">
        <f aca="false">J15/H15</f>
        <v>179</v>
      </c>
      <c r="Q15" s="19" t="n">
        <f aca="false">'Форма 2'!K18</f>
        <v>179</v>
      </c>
      <c r="R15" s="34" t="n">
        <v>2021</v>
      </c>
      <c r="S15" s="27" t="n">
        <v>1</v>
      </c>
      <c r="T15" s="21"/>
    </row>
    <row r="16" s="14" customFormat="true" ht="15" hidden="false" customHeight="true" outlineLevel="0" collapsed="false">
      <c r="A16" s="33" t="n">
        <f aca="false">A15+1</f>
        <v>2</v>
      </c>
      <c r="B16" s="32" t="n">
        <v>4552</v>
      </c>
      <c r="C16" s="22" t="s">
        <v>42</v>
      </c>
      <c r="D16" s="18" t="n">
        <v>1963</v>
      </c>
      <c r="E16" s="18" t="s">
        <v>40</v>
      </c>
      <c r="F16" s="18" t="s">
        <v>41</v>
      </c>
      <c r="G16" s="19" t="n">
        <v>325.86</v>
      </c>
      <c r="H16" s="19" t="n">
        <v>301.46</v>
      </c>
      <c r="I16" s="20" t="n">
        <v>15</v>
      </c>
      <c r="J16" s="19" t="n">
        <f aca="false">'Форма 2'!I21</f>
        <v>53961.34</v>
      </c>
      <c r="K16" s="19" t="n">
        <v>0</v>
      </c>
      <c r="L16" s="19" t="n">
        <v>0</v>
      </c>
      <c r="M16" s="19" t="n">
        <v>0</v>
      </c>
      <c r="N16" s="19" t="n">
        <f aca="false">J16-K16-L16-M16-O16</f>
        <v>53961.34</v>
      </c>
      <c r="O16" s="19" t="n">
        <v>0</v>
      </c>
      <c r="P16" s="19" t="n">
        <f aca="false">J16/H16</f>
        <v>179</v>
      </c>
      <c r="Q16" s="19" t="n">
        <f aca="false">'Форма 2'!K21</f>
        <v>179</v>
      </c>
      <c r="R16" s="34" t="n">
        <v>2021</v>
      </c>
      <c r="S16" s="27" t="n">
        <v>1</v>
      </c>
      <c r="T16" s="21"/>
    </row>
    <row r="17" s="14" customFormat="true" ht="15" hidden="false" customHeight="true" outlineLevel="0" collapsed="false">
      <c r="A17" s="33" t="n">
        <f aca="false">A16+1</f>
        <v>3</v>
      </c>
      <c r="B17" s="32" t="n">
        <v>4554</v>
      </c>
      <c r="C17" s="22" t="s">
        <v>43</v>
      </c>
      <c r="D17" s="18" t="n">
        <v>1961</v>
      </c>
      <c r="E17" s="18" t="s">
        <v>40</v>
      </c>
      <c r="F17" s="18" t="s">
        <v>41</v>
      </c>
      <c r="G17" s="19" t="n">
        <v>327.91</v>
      </c>
      <c r="H17" s="19" t="n">
        <v>304.41</v>
      </c>
      <c r="I17" s="20" t="n">
        <v>21</v>
      </c>
      <c r="J17" s="19" t="n">
        <f aca="false">'Форма 2'!I24</f>
        <v>54489.39</v>
      </c>
      <c r="K17" s="19" t="n">
        <v>0</v>
      </c>
      <c r="L17" s="19" t="n">
        <v>0</v>
      </c>
      <c r="M17" s="19" t="n">
        <v>0</v>
      </c>
      <c r="N17" s="19" t="n">
        <f aca="false">J17-K17-L17-M17-O17</f>
        <v>54489.39</v>
      </c>
      <c r="O17" s="19" t="n">
        <v>0</v>
      </c>
      <c r="P17" s="19" t="n">
        <f aca="false">J17/H17</f>
        <v>179</v>
      </c>
      <c r="Q17" s="19" t="n">
        <f aca="false">'Форма 2'!K24</f>
        <v>179</v>
      </c>
      <c r="R17" s="34" t="n">
        <v>2021</v>
      </c>
      <c r="S17" s="27" t="n">
        <v>1</v>
      </c>
      <c r="T17" s="21"/>
    </row>
    <row r="18" s="14" customFormat="true" ht="15" hidden="false" customHeight="true" outlineLevel="0" collapsed="false">
      <c r="A18" s="33" t="n">
        <f aca="false">A17+1</f>
        <v>4</v>
      </c>
      <c r="B18" s="32" t="n">
        <v>4486</v>
      </c>
      <c r="C18" s="22" t="s">
        <v>44</v>
      </c>
      <c r="D18" s="18" t="n">
        <v>1963</v>
      </c>
      <c r="E18" s="18" t="s">
        <v>40</v>
      </c>
      <c r="F18" s="18" t="s">
        <v>41</v>
      </c>
      <c r="G18" s="19" t="n">
        <v>308.44</v>
      </c>
      <c r="H18" s="19" t="n">
        <v>285.2</v>
      </c>
      <c r="I18" s="20" t="n">
        <v>13</v>
      </c>
      <c r="J18" s="19" t="n">
        <f aca="false">'Форма 2'!I27</f>
        <v>94971.6</v>
      </c>
      <c r="K18" s="19" t="n">
        <v>0</v>
      </c>
      <c r="L18" s="19" t="n">
        <v>0</v>
      </c>
      <c r="M18" s="19" t="n">
        <v>0</v>
      </c>
      <c r="N18" s="19" t="n">
        <f aca="false">J18-K18-L18-M18-O18</f>
        <v>94971.6</v>
      </c>
      <c r="O18" s="19" t="n">
        <v>0</v>
      </c>
      <c r="P18" s="19" t="n">
        <f aca="false">J18/H18</f>
        <v>333</v>
      </c>
      <c r="Q18" s="19" t="n">
        <f aca="false">'Форма 2'!K27</f>
        <v>333</v>
      </c>
      <c r="R18" s="34" t="n">
        <v>2021</v>
      </c>
      <c r="S18" s="27" t="n">
        <v>1</v>
      </c>
      <c r="T18" s="21"/>
    </row>
    <row r="19" s="14" customFormat="true" ht="15" hidden="false" customHeight="true" outlineLevel="0" collapsed="false">
      <c r="A19" s="33" t="n">
        <f aca="false">A18+1</f>
        <v>5</v>
      </c>
      <c r="B19" s="32" t="n">
        <v>4616</v>
      </c>
      <c r="C19" s="22" t="s">
        <v>45</v>
      </c>
      <c r="D19" s="18" t="n">
        <v>1963</v>
      </c>
      <c r="E19" s="18" t="s">
        <v>40</v>
      </c>
      <c r="F19" s="18" t="s">
        <v>41</v>
      </c>
      <c r="G19" s="19" t="n">
        <v>443.28</v>
      </c>
      <c r="H19" s="19" t="n">
        <v>404.18</v>
      </c>
      <c r="I19" s="20" t="n">
        <v>13</v>
      </c>
      <c r="J19" s="19" t="n">
        <f aca="false">'Форма 2'!I30</f>
        <v>72348.22</v>
      </c>
      <c r="K19" s="19" t="n">
        <v>0</v>
      </c>
      <c r="L19" s="19" t="n">
        <v>0</v>
      </c>
      <c r="M19" s="19" t="n">
        <v>0</v>
      </c>
      <c r="N19" s="19" t="n">
        <f aca="false">J19-K19-L19-M19-O19</f>
        <v>72348.22</v>
      </c>
      <c r="O19" s="19" t="n">
        <v>0</v>
      </c>
      <c r="P19" s="19" t="n">
        <f aca="false">J19/H19</f>
        <v>179</v>
      </c>
      <c r="Q19" s="19" t="n">
        <f aca="false">'Форма 2'!K30</f>
        <v>179</v>
      </c>
      <c r="R19" s="34" t="n">
        <v>2021</v>
      </c>
      <c r="S19" s="27" t="n">
        <v>1</v>
      </c>
      <c r="T19" s="21"/>
    </row>
    <row r="20" s="14" customFormat="true" ht="15" hidden="false" customHeight="true" outlineLevel="0" collapsed="false">
      <c r="A20" s="33" t="n">
        <f aca="false">A19+1</f>
        <v>6</v>
      </c>
      <c r="B20" s="32" t="n">
        <v>4399</v>
      </c>
      <c r="C20" s="22" t="s">
        <v>46</v>
      </c>
      <c r="D20" s="18" t="n">
        <v>1967</v>
      </c>
      <c r="E20" s="18" t="s">
        <v>47</v>
      </c>
      <c r="F20" s="18" t="s">
        <v>41</v>
      </c>
      <c r="G20" s="19" t="n">
        <v>374.4</v>
      </c>
      <c r="H20" s="19" t="n">
        <v>351</v>
      </c>
      <c r="I20" s="20" t="n">
        <v>12</v>
      </c>
      <c r="J20" s="19" t="n">
        <f aca="false">'Форма 2'!I33</f>
        <v>77220</v>
      </c>
      <c r="K20" s="19" t="n">
        <v>0</v>
      </c>
      <c r="L20" s="19" t="n">
        <v>0</v>
      </c>
      <c r="M20" s="19" t="n">
        <v>0</v>
      </c>
      <c r="N20" s="19" t="n">
        <f aca="false">J20-K20-L20-M20-O20</f>
        <v>77220</v>
      </c>
      <c r="O20" s="19" t="n">
        <v>0</v>
      </c>
      <c r="P20" s="19" t="n">
        <f aca="false">J20/H20</f>
        <v>220</v>
      </c>
      <c r="Q20" s="19" t="n">
        <f aca="false">'Форма 2'!K33</f>
        <v>220</v>
      </c>
      <c r="R20" s="34" t="n">
        <v>2021</v>
      </c>
      <c r="S20" s="27" t="n">
        <v>1</v>
      </c>
      <c r="T20" s="21"/>
    </row>
    <row r="21" s="14" customFormat="true" ht="15" hidden="false" customHeight="true" outlineLevel="0" collapsed="false">
      <c r="A21" s="33" t="n">
        <f aca="false">A20+1</f>
        <v>7</v>
      </c>
      <c r="B21" s="33" t="n">
        <v>4598</v>
      </c>
      <c r="C21" s="35" t="s">
        <v>48</v>
      </c>
      <c r="D21" s="36" t="n">
        <v>1981</v>
      </c>
      <c r="E21" s="18" t="s">
        <v>32</v>
      </c>
      <c r="F21" s="18" t="s">
        <v>33</v>
      </c>
      <c r="G21" s="37" t="n">
        <v>818.97</v>
      </c>
      <c r="H21" s="37" t="n">
        <v>726.63</v>
      </c>
      <c r="I21" s="20" t="n">
        <v>20</v>
      </c>
      <c r="J21" s="38" t="n">
        <f aca="false">'Форма 2'!I37</f>
        <v>4166162.82</v>
      </c>
      <c r="K21" s="19" t="n">
        <v>0</v>
      </c>
      <c r="L21" s="19" t="n">
        <v>0</v>
      </c>
      <c r="M21" s="19" t="n">
        <v>0</v>
      </c>
      <c r="N21" s="19" t="n">
        <f aca="false">J21-K21-L21-M21-O21</f>
        <v>4166162.82</v>
      </c>
      <c r="O21" s="19" t="n">
        <v>0</v>
      </c>
      <c r="P21" s="38" t="n">
        <f aca="false">J21/H21</f>
        <v>5733.54</v>
      </c>
      <c r="Q21" s="19" t="n">
        <f aca="false">'Форма 2'!K37</f>
        <v>7688</v>
      </c>
      <c r="R21" s="34" t="n">
        <v>2021</v>
      </c>
      <c r="S21" s="27" t="n">
        <v>1</v>
      </c>
      <c r="T21" s="21"/>
    </row>
    <row r="22" s="14" customFormat="true" ht="15" hidden="false" customHeight="true" outlineLevel="0" collapsed="false">
      <c r="A22" s="33" t="n">
        <f aca="false">A21+1</f>
        <v>8</v>
      </c>
      <c r="B22" s="33" t="n">
        <v>4429</v>
      </c>
      <c r="C22" s="35" t="s">
        <v>49</v>
      </c>
      <c r="D22" s="36" t="n">
        <v>1983</v>
      </c>
      <c r="E22" s="18" t="s">
        <v>32</v>
      </c>
      <c r="F22" s="18" t="s">
        <v>33</v>
      </c>
      <c r="G22" s="37" t="n">
        <v>3629.08</v>
      </c>
      <c r="H22" s="37" t="n">
        <v>2632.73</v>
      </c>
      <c r="I22" s="20" t="n">
        <v>75</v>
      </c>
      <c r="J22" s="38" t="n">
        <f aca="false">'Форма 2'!I40</f>
        <v>8208942.91</v>
      </c>
      <c r="K22" s="19" t="n">
        <v>0</v>
      </c>
      <c r="L22" s="19" t="n">
        <v>0</v>
      </c>
      <c r="M22" s="19" t="n">
        <v>0</v>
      </c>
      <c r="N22" s="19" t="n">
        <f aca="false">J22-K22-L22-M22-O22</f>
        <v>8208942.91</v>
      </c>
      <c r="O22" s="19" t="n">
        <v>0</v>
      </c>
      <c r="P22" s="38" t="n">
        <f aca="false">J22/H22</f>
        <v>3118.03</v>
      </c>
      <c r="Q22" s="19" t="n">
        <f aca="false">'Форма 2'!K40</f>
        <v>3878</v>
      </c>
      <c r="R22" s="34" t="n">
        <v>2021</v>
      </c>
      <c r="S22" s="27" t="n">
        <v>1</v>
      </c>
      <c r="T22" s="21"/>
    </row>
    <row r="23" s="14" customFormat="true" ht="15" hidden="false" customHeight="true" outlineLevel="0" collapsed="false">
      <c r="A23" s="33" t="n">
        <f aca="false">A22+1</f>
        <v>9</v>
      </c>
      <c r="B23" s="33" t="n">
        <v>4563</v>
      </c>
      <c r="C23" s="35" t="s">
        <v>50</v>
      </c>
      <c r="D23" s="36" t="n">
        <v>1976</v>
      </c>
      <c r="E23" s="18" t="s">
        <v>32</v>
      </c>
      <c r="F23" s="18" t="s">
        <v>33</v>
      </c>
      <c r="G23" s="37" t="n">
        <v>4770.96</v>
      </c>
      <c r="H23" s="37" t="n">
        <v>4353.01</v>
      </c>
      <c r="I23" s="20" t="n">
        <v>123</v>
      </c>
      <c r="J23" s="38" t="n">
        <f aca="false">'Форма 2'!I43</f>
        <v>11903120.05</v>
      </c>
      <c r="K23" s="19" t="n">
        <v>0</v>
      </c>
      <c r="L23" s="19" t="n">
        <v>0</v>
      </c>
      <c r="M23" s="19" t="n">
        <v>0</v>
      </c>
      <c r="N23" s="19" t="n">
        <f aca="false">J23-K23-L23-M23-O23</f>
        <v>11903120.05</v>
      </c>
      <c r="O23" s="19" t="n">
        <v>0</v>
      </c>
      <c r="P23" s="38" t="n">
        <f aca="false">J23/H23</f>
        <v>2734.46</v>
      </c>
      <c r="Q23" s="19" t="n">
        <f aca="false">'Форма 2'!K43</f>
        <v>3878</v>
      </c>
      <c r="R23" s="34" t="n">
        <v>2021</v>
      </c>
      <c r="S23" s="27" t="n">
        <v>1</v>
      </c>
      <c r="T23" s="21"/>
    </row>
    <row r="24" s="14" customFormat="true" ht="15" hidden="false" customHeight="true" outlineLevel="0" collapsed="false">
      <c r="A24" s="33" t="n">
        <f aca="false">A23+1</f>
        <v>10</v>
      </c>
      <c r="B24" s="32" t="n">
        <v>4437</v>
      </c>
      <c r="C24" s="22" t="s">
        <v>51</v>
      </c>
      <c r="D24" s="18" t="n">
        <v>1965</v>
      </c>
      <c r="E24" s="18" t="s">
        <v>40</v>
      </c>
      <c r="F24" s="18" t="s">
        <v>41</v>
      </c>
      <c r="G24" s="19" t="n">
        <v>1037</v>
      </c>
      <c r="H24" s="19" t="n">
        <v>965.1</v>
      </c>
      <c r="I24" s="20" t="n">
        <v>33</v>
      </c>
      <c r="J24" s="19" t="n">
        <f aca="false">'Форма 2'!I46</f>
        <v>172752.9</v>
      </c>
      <c r="K24" s="19" t="n">
        <v>0</v>
      </c>
      <c r="L24" s="19" t="n">
        <v>0</v>
      </c>
      <c r="M24" s="19" t="n">
        <v>0</v>
      </c>
      <c r="N24" s="19" t="n">
        <f aca="false">J24-K24-L24-M24-O24</f>
        <v>172752.9</v>
      </c>
      <c r="O24" s="19" t="n">
        <v>0</v>
      </c>
      <c r="P24" s="19" t="n">
        <f aca="false">J24/H24</f>
        <v>179</v>
      </c>
      <c r="Q24" s="19" t="n">
        <f aca="false">'Форма 2'!K46</f>
        <v>179</v>
      </c>
      <c r="R24" s="34" t="n">
        <v>2021</v>
      </c>
      <c r="S24" s="27" t="n">
        <v>1</v>
      </c>
      <c r="T24" s="21"/>
    </row>
    <row r="25" s="14" customFormat="true" ht="15" hidden="false" customHeight="true" outlineLevel="0" collapsed="false">
      <c r="A25" s="33" t="n">
        <f aca="false">A24+1</f>
        <v>11</v>
      </c>
      <c r="B25" s="32" t="n">
        <v>4438</v>
      </c>
      <c r="C25" s="22" t="s">
        <v>52</v>
      </c>
      <c r="D25" s="18" t="n">
        <v>1965</v>
      </c>
      <c r="E25" s="18" t="s">
        <v>40</v>
      </c>
      <c r="F25" s="18" t="s">
        <v>41</v>
      </c>
      <c r="G25" s="19" t="n">
        <v>1061.2</v>
      </c>
      <c r="H25" s="19" t="n">
        <v>986.2</v>
      </c>
      <c r="I25" s="20" t="n">
        <v>33</v>
      </c>
      <c r="J25" s="19" t="n">
        <f aca="false">'Форма 2'!I49</f>
        <v>176529.8</v>
      </c>
      <c r="K25" s="19" t="n">
        <v>0</v>
      </c>
      <c r="L25" s="19" t="n">
        <v>0</v>
      </c>
      <c r="M25" s="19" t="n">
        <v>0</v>
      </c>
      <c r="N25" s="19" t="n">
        <f aca="false">J25-K25-L25-M25-O25</f>
        <v>176529.8</v>
      </c>
      <c r="O25" s="19" t="n">
        <v>0</v>
      </c>
      <c r="P25" s="19" t="n">
        <f aca="false">J25/H25</f>
        <v>179</v>
      </c>
      <c r="Q25" s="19" t="n">
        <f aca="false">'Форма 2'!K49</f>
        <v>179</v>
      </c>
      <c r="R25" s="34" t="n">
        <v>2021</v>
      </c>
      <c r="S25" s="27" t="n">
        <v>1</v>
      </c>
      <c r="T25" s="21"/>
    </row>
    <row r="26" s="14" customFormat="true" ht="15" hidden="false" customHeight="true" outlineLevel="0" collapsed="false">
      <c r="A26" s="33" t="n">
        <f aca="false">A25+1</f>
        <v>12</v>
      </c>
      <c r="B26" s="32" t="n">
        <v>8083</v>
      </c>
      <c r="C26" s="22" t="s">
        <v>53</v>
      </c>
      <c r="D26" s="18" t="n">
        <v>1953</v>
      </c>
      <c r="E26" s="18" t="s">
        <v>54</v>
      </c>
      <c r="F26" s="18" t="s">
        <v>41</v>
      </c>
      <c r="G26" s="19" t="n">
        <v>425.58</v>
      </c>
      <c r="H26" s="19" t="n">
        <v>325.16</v>
      </c>
      <c r="I26" s="20" t="n">
        <v>12</v>
      </c>
      <c r="J26" s="19" t="n">
        <f aca="false">'Форма 2'!I52</f>
        <v>44546.92</v>
      </c>
      <c r="K26" s="19" t="n">
        <v>0</v>
      </c>
      <c r="L26" s="19" t="n">
        <v>0</v>
      </c>
      <c r="M26" s="19" t="n">
        <v>0</v>
      </c>
      <c r="N26" s="19" t="n">
        <f aca="false">J26-K26-L26-M26-O26</f>
        <v>44546.92</v>
      </c>
      <c r="O26" s="19" t="n">
        <v>0</v>
      </c>
      <c r="P26" s="19" t="n">
        <f aca="false">J26/H26</f>
        <v>137</v>
      </c>
      <c r="Q26" s="19" t="n">
        <f aca="false">'Форма 2'!K52</f>
        <v>137</v>
      </c>
      <c r="R26" s="34" t="n">
        <v>2021</v>
      </c>
      <c r="S26" s="27" t="n">
        <v>1</v>
      </c>
      <c r="T26" s="21"/>
    </row>
    <row r="27" s="14" customFormat="true" ht="15" hidden="false" customHeight="true" outlineLevel="0" collapsed="false">
      <c r="A27" s="33" t="n">
        <f aca="false">A26+1</f>
        <v>13</v>
      </c>
      <c r="B27" s="32" t="n">
        <v>4440</v>
      </c>
      <c r="C27" s="22" t="s">
        <v>55</v>
      </c>
      <c r="D27" s="18" t="n">
        <v>1965</v>
      </c>
      <c r="E27" s="18" t="s">
        <v>47</v>
      </c>
      <c r="F27" s="18" t="s">
        <v>41</v>
      </c>
      <c r="G27" s="19" t="n">
        <v>427.77</v>
      </c>
      <c r="H27" s="19" t="n">
        <v>386.57</v>
      </c>
      <c r="I27" s="20" t="n">
        <v>8</v>
      </c>
      <c r="J27" s="19" t="n">
        <f aca="false">'Форма 2'!I54</f>
        <v>85045.4</v>
      </c>
      <c r="K27" s="19" t="n">
        <v>0</v>
      </c>
      <c r="L27" s="19" t="n">
        <v>0</v>
      </c>
      <c r="M27" s="19" t="n">
        <v>0</v>
      </c>
      <c r="N27" s="19" t="n">
        <f aca="false">J27-K27-L27-M27-O27</f>
        <v>85045.4</v>
      </c>
      <c r="O27" s="19" t="n">
        <v>0</v>
      </c>
      <c r="P27" s="19" t="n">
        <f aca="false">J27/H27</f>
        <v>220</v>
      </c>
      <c r="Q27" s="19" t="n">
        <f aca="false">'Форма 2'!K54</f>
        <v>220</v>
      </c>
      <c r="R27" s="34" t="n">
        <v>2021</v>
      </c>
      <c r="S27" s="27" t="n">
        <v>1</v>
      </c>
      <c r="T27" s="21"/>
    </row>
    <row r="28" s="14" customFormat="true" ht="15" hidden="false" customHeight="true" outlineLevel="0" collapsed="false">
      <c r="A28" s="33" t="n">
        <f aca="false">A27+1</f>
        <v>14</v>
      </c>
      <c r="B28" s="32" t="n">
        <v>4450</v>
      </c>
      <c r="C28" s="22" t="s">
        <v>56</v>
      </c>
      <c r="D28" s="18" t="n">
        <v>1954</v>
      </c>
      <c r="E28" s="18" t="s">
        <v>40</v>
      </c>
      <c r="F28" s="18" t="s">
        <v>41</v>
      </c>
      <c r="G28" s="19" t="n">
        <v>225.79</v>
      </c>
      <c r="H28" s="19" t="n">
        <v>213.54</v>
      </c>
      <c r="I28" s="20" t="n">
        <v>18</v>
      </c>
      <c r="J28" s="19" t="n">
        <f aca="false">'Форма 2'!I58</f>
        <v>71108.82</v>
      </c>
      <c r="K28" s="19" t="n">
        <v>0</v>
      </c>
      <c r="L28" s="19" t="n">
        <v>0</v>
      </c>
      <c r="M28" s="19" t="n">
        <v>0</v>
      </c>
      <c r="N28" s="19" t="n">
        <f aca="false">J28-K28-L28-M28-O28</f>
        <v>71108.82</v>
      </c>
      <c r="O28" s="19" t="n">
        <v>0</v>
      </c>
      <c r="P28" s="19" t="n">
        <f aca="false">J28/H28</f>
        <v>333</v>
      </c>
      <c r="Q28" s="19" t="n">
        <f aca="false">'Форма 2'!K58</f>
        <v>333</v>
      </c>
      <c r="R28" s="34" t="n">
        <v>2021</v>
      </c>
      <c r="S28" s="27" t="n">
        <v>1</v>
      </c>
      <c r="T28" s="21"/>
    </row>
    <row r="29" s="14" customFormat="true" ht="15" hidden="false" customHeight="true" outlineLevel="0" collapsed="false">
      <c r="A29" s="33" t="n">
        <f aca="false">A28+1</f>
        <v>15</v>
      </c>
      <c r="B29" s="32" t="n">
        <v>4480</v>
      </c>
      <c r="C29" s="22" t="s">
        <v>57</v>
      </c>
      <c r="D29" s="18" t="n">
        <v>1956</v>
      </c>
      <c r="E29" s="18" t="s">
        <v>40</v>
      </c>
      <c r="F29" s="18" t="s">
        <v>41</v>
      </c>
      <c r="G29" s="19" t="n">
        <v>426.1</v>
      </c>
      <c r="H29" s="19" t="n">
        <v>385</v>
      </c>
      <c r="I29" s="20" t="n">
        <v>16</v>
      </c>
      <c r="J29" s="19" t="n">
        <f aca="false">'Форма 2'!I61</f>
        <v>68915</v>
      </c>
      <c r="K29" s="19" t="n">
        <v>0</v>
      </c>
      <c r="L29" s="19" t="n">
        <v>0</v>
      </c>
      <c r="M29" s="19" t="n">
        <v>0</v>
      </c>
      <c r="N29" s="19" t="n">
        <f aca="false">J29-K29-L29-M29-O29</f>
        <v>68915</v>
      </c>
      <c r="O29" s="19" t="n">
        <v>0</v>
      </c>
      <c r="P29" s="19" t="n">
        <f aca="false">J29/H29</f>
        <v>179</v>
      </c>
      <c r="Q29" s="19" t="n">
        <f aca="false">'Форма 2'!K61</f>
        <v>179</v>
      </c>
      <c r="R29" s="34" t="n">
        <v>2021</v>
      </c>
      <c r="S29" s="27" t="n">
        <v>1</v>
      </c>
      <c r="T29" s="21"/>
    </row>
    <row r="30" s="14" customFormat="true" ht="15" hidden="false" customHeight="true" outlineLevel="0" collapsed="false">
      <c r="A30" s="33" t="n">
        <f aca="false">A29+1</f>
        <v>16</v>
      </c>
      <c r="B30" s="32" t="n">
        <v>4481</v>
      </c>
      <c r="C30" s="22" t="s">
        <v>58</v>
      </c>
      <c r="D30" s="18" t="n">
        <v>1965</v>
      </c>
      <c r="E30" s="18" t="s">
        <v>40</v>
      </c>
      <c r="F30" s="18" t="s">
        <v>41</v>
      </c>
      <c r="G30" s="19" t="n">
        <v>451.5</v>
      </c>
      <c r="H30" s="19" t="n">
        <v>388.18</v>
      </c>
      <c r="I30" s="20" t="n">
        <v>12</v>
      </c>
      <c r="J30" s="19" t="n">
        <f aca="false">'Форма 2'!I64</f>
        <v>69484.22</v>
      </c>
      <c r="K30" s="19" t="n">
        <v>0</v>
      </c>
      <c r="L30" s="19" t="n">
        <v>0</v>
      </c>
      <c r="M30" s="19" t="n">
        <v>0</v>
      </c>
      <c r="N30" s="19" t="n">
        <f aca="false">J30-K30-L30-M30-O30</f>
        <v>69484.22</v>
      </c>
      <c r="O30" s="19" t="n">
        <v>0</v>
      </c>
      <c r="P30" s="19" t="n">
        <f aca="false">J30/H30</f>
        <v>179</v>
      </c>
      <c r="Q30" s="19" t="n">
        <f aca="false">'Форма 2'!K64</f>
        <v>179</v>
      </c>
      <c r="R30" s="34" t="n">
        <v>2021</v>
      </c>
      <c r="S30" s="27" t="n">
        <v>1</v>
      </c>
      <c r="T30" s="21"/>
    </row>
    <row r="31" s="14" customFormat="true" ht="15" hidden="false" customHeight="true" outlineLevel="0" collapsed="false">
      <c r="A31" s="33" t="n">
        <f aca="false">A30+1</f>
        <v>17</v>
      </c>
      <c r="B31" s="32" t="n">
        <v>4532</v>
      </c>
      <c r="C31" s="22" t="s">
        <v>59</v>
      </c>
      <c r="D31" s="18" t="n">
        <v>1938</v>
      </c>
      <c r="E31" s="18" t="s">
        <v>40</v>
      </c>
      <c r="F31" s="18" t="s">
        <v>41</v>
      </c>
      <c r="G31" s="19" t="n">
        <v>347</v>
      </c>
      <c r="H31" s="19" t="n">
        <v>317.3</v>
      </c>
      <c r="I31" s="20" t="n">
        <v>19</v>
      </c>
      <c r="J31" s="19" t="n">
        <f aca="false">'Форма 2'!I67</f>
        <v>56796.7</v>
      </c>
      <c r="K31" s="19" t="n">
        <v>0</v>
      </c>
      <c r="L31" s="19" t="n">
        <v>0</v>
      </c>
      <c r="M31" s="19" t="n">
        <v>0</v>
      </c>
      <c r="N31" s="19" t="n">
        <f aca="false">J31-K31-L31-M31-O31</f>
        <v>56796.7</v>
      </c>
      <c r="O31" s="19" t="n">
        <v>0</v>
      </c>
      <c r="P31" s="19" t="n">
        <f aca="false">J31/H31</f>
        <v>179</v>
      </c>
      <c r="Q31" s="19" t="n">
        <f aca="false">'Форма 2'!K67</f>
        <v>179</v>
      </c>
      <c r="R31" s="34" t="n">
        <v>2021</v>
      </c>
      <c r="S31" s="27" t="n">
        <v>1</v>
      </c>
      <c r="T31" s="21"/>
    </row>
    <row r="32" s="14" customFormat="true" ht="15" hidden="false" customHeight="true" outlineLevel="0" collapsed="false">
      <c r="A32" s="22" t="s">
        <v>60</v>
      </c>
      <c r="B32" s="22"/>
      <c r="C32" s="22"/>
      <c r="D32" s="18" t="s">
        <v>29</v>
      </c>
      <c r="E32" s="18" t="s">
        <v>29</v>
      </c>
      <c r="F32" s="18" t="s">
        <v>29</v>
      </c>
      <c r="G32" s="19" t="n">
        <f aca="false">SUM(G33:G47)</f>
        <v>11038.03</v>
      </c>
      <c r="H32" s="19" t="n">
        <f aca="false">SUM(H33:H47)</f>
        <v>9544.5</v>
      </c>
      <c r="I32" s="20" t="n">
        <f aca="false">SUM(I33:I47)</f>
        <v>354</v>
      </c>
      <c r="J32" s="19" t="n">
        <f aca="false">SUM(J33:J47)</f>
        <v>34350792.9</v>
      </c>
      <c r="K32" s="19" t="n">
        <f aca="false">SUM(K33:K47)</f>
        <v>0</v>
      </c>
      <c r="L32" s="19" t="n">
        <f aca="false">SUM(L33:L47)</f>
        <v>0</v>
      </c>
      <c r="M32" s="19" t="n">
        <f aca="false">SUM(M33:M47)</f>
        <v>0</v>
      </c>
      <c r="N32" s="19" t="n">
        <f aca="false">SUM(N33:N47)</f>
        <v>34350792.9</v>
      </c>
      <c r="O32" s="19" t="n">
        <f aca="false">SUM(O33:O47)</f>
        <v>0</v>
      </c>
      <c r="P32" s="19" t="s">
        <v>29</v>
      </c>
      <c r="Q32" s="19" t="s">
        <v>29</v>
      </c>
      <c r="R32" s="19" t="s">
        <v>29</v>
      </c>
      <c r="S32" s="19" t="s">
        <v>29</v>
      </c>
      <c r="T32" s="21"/>
    </row>
    <row r="33" s="14" customFormat="true" ht="15" hidden="false" customHeight="true" outlineLevel="0" collapsed="false">
      <c r="A33" s="33" t="n">
        <v>1</v>
      </c>
      <c r="B33" s="32" t="n">
        <v>4391</v>
      </c>
      <c r="C33" s="22" t="s">
        <v>39</v>
      </c>
      <c r="D33" s="18" t="n">
        <v>1966</v>
      </c>
      <c r="E33" s="18" t="s">
        <v>40</v>
      </c>
      <c r="F33" s="18" t="s">
        <v>33</v>
      </c>
      <c r="G33" s="19" t="n">
        <v>1076.2</v>
      </c>
      <c r="H33" s="19" t="n">
        <v>998.1</v>
      </c>
      <c r="I33" s="20" t="n">
        <v>33</v>
      </c>
      <c r="J33" s="19" t="n">
        <f aca="false">'Форма 2'!I71</f>
        <v>3490355.7</v>
      </c>
      <c r="K33" s="19" t="n">
        <v>0</v>
      </c>
      <c r="L33" s="19" t="n">
        <v>0</v>
      </c>
      <c r="M33" s="19" t="n">
        <v>0</v>
      </c>
      <c r="N33" s="19" t="n">
        <f aca="false">J33-K33-L33-M33-O33</f>
        <v>3490355.7</v>
      </c>
      <c r="O33" s="19" t="n">
        <v>0</v>
      </c>
      <c r="P33" s="19" t="n">
        <f aca="false">J33/H33</f>
        <v>3497</v>
      </c>
      <c r="Q33" s="19" t="n">
        <f aca="false">'Форма 2'!K71</f>
        <v>3497</v>
      </c>
      <c r="R33" s="34" t="n">
        <v>2022</v>
      </c>
      <c r="S33" s="27" t="n">
        <v>1</v>
      </c>
      <c r="T33" s="21"/>
    </row>
    <row r="34" s="14" customFormat="true" ht="15" hidden="false" customHeight="true" outlineLevel="0" collapsed="false">
      <c r="A34" s="33" t="n">
        <f aca="false">A33+1</f>
        <v>2</v>
      </c>
      <c r="B34" s="32" t="n">
        <v>4552</v>
      </c>
      <c r="C34" s="22" t="s">
        <v>42</v>
      </c>
      <c r="D34" s="18" t="n">
        <v>1963</v>
      </c>
      <c r="E34" s="18" t="s">
        <v>40</v>
      </c>
      <c r="F34" s="18" t="s">
        <v>33</v>
      </c>
      <c r="G34" s="19" t="n">
        <v>325.86</v>
      </c>
      <c r="H34" s="19" t="n">
        <v>301.46</v>
      </c>
      <c r="I34" s="20" t="n">
        <v>15</v>
      </c>
      <c r="J34" s="19" t="n">
        <f aca="false">'Форма 2'!I76</f>
        <v>1054205.62</v>
      </c>
      <c r="K34" s="19" t="n">
        <v>0</v>
      </c>
      <c r="L34" s="19" t="n">
        <v>0</v>
      </c>
      <c r="M34" s="19" t="n">
        <v>0</v>
      </c>
      <c r="N34" s="19" t="n">
        <f aca="false">J34-K34-L34-M34-O34</f>
        <v>1054205.62</v>
      </c>
      <c r="O34" s="19" t="n">
        <v>0</v>
      </c>
      <c r="P34" s="19" t="n">
        <f aca="false">J34/H34</f>
        <v>3497</v>
      </c>
      <c r="Q34" s="19" t="n">
        <f aca="false">'Форма 2'!K76</f>
        <v>3497</v>
      </c>
      <c r="R34" s="34" t="n">
        <v>2022</v>
      </c>
      <c r="S34" s="27" t="n">
        <v>1</v>
      </c>
      <c r="T34" s="21"/>
    </row>
    <row r="35" s="14" customFormat="true" ht="15" hidden="false" customHeight="true" outlineLevel="0" collapsed="false">
      <c r="A35" s="33" t="n">
        <f aca="false">A34+1</f>
        <v>3</v>
      </c>
      <c r="B35" s="32" t="n">
        <v>4554</v>
      </c>
      <c r="C35" s="22" t="s">
        <v>43</v>
      </c>
      <c r="D35" s="18" t="n">
        <v>1961</v>
      </c>
      <c r="E35" s="18" t="s">
        <v>40</v>
      </c>
      <c r="F35" s="18" t="s">
        <v>33</v>
      </c>
      <c r="G35" s="19" t="n">
        <v>327.91</v>
      </c>
      <c r="H35" s="19" t="n">
        <v>304.41</v>
      </c>
      <c r="I35" s="20" t="n">
        <v>21</v>
      </c>
      <c r="J35" s="19" t="n">
        <f aca="false">'Форма 2'!I81</f>
        <v>1064521.77</v>
      </c>
      <c r="K35" s="19" t="n">
        <v>0</v>
      </c>
      <c r="L35" s="19" t="n">
        <v>0</v>
      </c>
      <c r="M35" s="19" t="n">
        <v>0</v>
      </c>
      <c r="N35" s="19" t="n">
        <f aca="false">J35-K35-L35-M35-O35</f>
        <v>1064521.77</v>
      </c>
      <c r="O35" s="19" t="n">
        <v>0</v>
      </c>
      <c r="P35" s="19" t="n">
        <f aca="false">J35/H35</f>
        <v>3497</v>
      </c>
      <c r="Q35" s="19" t="n">
        <f aca="false">'Форма 2'!K81</f>
        <v>3497</v>
      </c>
      <c r="R35" s="34" t="n">
        <v>2022</v>
      </c>
      <c r="S35" s="27" t="n">
        <v>1</v>
      </c>
      <c r="T35" s="21"/>
    </row>
    <row r="36" s="14" customFormat="true" ht="15" hidden="false" customHeight="true" outlineLevel="0" collapsed="false">
      <c r="A36" s="33" t="n">
        <f aca="false">A35+1</f>
        <v>4</v>
      </c>
      <c r="B36" s="32" t="n">
        <v>4486</v>
      </c>
      <c r="C36" s="22" t="s">
        <v>44</v>
      </c>
      <c r="D36" s="18" t="n">
        <v>1963</v>
      </c>
      <c r="E36" s="18" t="s">
        <v>40</v>
      </c>
      <c r="F36" s="18" t="s">
        <v>33</v>
      </c>
      <c r="G36" s="19" t="n">
        <v>308.44</v>
      </c>
      <c r="H36" s="19" t="n">
        <v>285.2</v>
      </c>
      <c r="I36" s="20" t="n">
        <v>13</v>
      </c>
      <c r="J36" s="19" t="n">
        <f aca="false">'Форма 2'!I86</f>
        <v>997344.4</v>
      </c>
      <c r="K36" s="19" t="n">
        <v>0</v>
      </c>
      <c r="L36" s="19" t="n">
        <v>0</v>
      </c>
      <c r="M36" s="19" t="n">
        <v>0</v>
      </c>
      <c r="N36" s="19" t="n">
        <f aca="false">J36-K36-L36-M36-O36</f>
        <v>997344.4</v>
      </c>
      <c r="O36" s="19" t="n">
        <v>0</v>
      </c>
      <c r="P36" s="19" t="n">
        <f aca="false">J36/H36</f>
        <v>3497</v>
      </c>
      <c r="Q36" s="19" t="n">
        <f aca="false">'Форма 2'!K86</f>
        <v>3497</v>
      </c>
      <c r="R36" s="34" t="n">
        <v>2022</v>
      </c>
      <c r="S36" s="27" t="n">
        <v>1</v>
      </c>
      <c r="T36" s="21"/>
    </row>
    <row r="37" s="14" customFormat="true" ht="15" hidden="false" customHeight="true" outlineLevel="0" collapsed="false">
      <c r="A37" s="33" t="n">
        <f aca="false">A36+1</f>
        <v>5</v>
      </c>
      <c r="B37" s="32" t="n">
        <v>4616</v>
      </c>
      <c r="C37" s="22" t="s">
        <v>45</v>
      </c>
      <c r="D37" s="18" t="n">
        <v>1963</v>
      </c>
      <c r="E37" s="18" t="s">
        <v>40</v>
      </c>
      <c r="F37" s="18" t="s">
        <v>33</v>
      </c>
      <c r="G37" s="19" t="n">
        <v>443.28</v>
      </c>
      <c r="H37" s="19" t="n">
        <v>404.18</v>
      </c>
      <c r="I37" s="20" t="n">
        <v>13</v>
      </c>
      <c r="J37" s="19" t="n">
        <f aca="false">'Форма 2'!I91</f>
        <v>1413417.46</v>
      </c>
      <c r="K37" s="19" t="n">
        <v>0</v>
      </c>
      <c r="L37" s="19" t="n">
        <v>0</v>
      </c>
      <c r="M37" s="19" t="n">
        <v>0</v>
      </c>
      <c r="N37" s="19" t="n">
        <f aca="false">J37-K37-L37-M37-O37</f>
        <v>1413417.46</v>
      </c>
      <c r="O37" s="19" t="n">
        <v>0</v>
      </c>
      <c r="P37" s="19" t="n">
        <f aca="false">J37/H37</f>
        <v>3497</v>
      </c>
      <c r="Q37" s="19" t="n">
        <f aca="false">'Форма 2'!K91</f>
        <v>3497</v>
      </c>
      <c r="R37" s="34" t="n">
        <v>2022</v>
      </c>
      <c r="S37" s="27" t="n">
        <v>1</v>
      </c>
      <c r="T37" s="21"/>
    </row>
    <row r="38" s="14" customFormat="true" ht="15" hidden="false" customHeight="true" outlineLevel="0" collapsed="false">
      <c r="A38" s="33" t="n">
        <f aca="false">A37+1</f>
        <v>6</v>
      </c>
      <c r="B38" s="32" t="n">
        <v>4399</v>
      </c>
      <c r="C38" s="22" t="s">
        <v>46</v>
      </c>
      <c r="D38" s="18" t="n">
        <v>1967</v>
      </c>
      <c r="E38" s="18" t="s">
        <v>47</v>
      </c>
      <c r="F38" s="18" t="s">
        <v>33</v>
      </c>
      <c r="G38" s="19" t="n">
        <v>374.4</v>
      </c>
      <c r="H38" s="19" t="n">
        <v>351</v>
      </c>
      <c r="I38" s="20" t="n">
        <v>12</v>
      </c>
      <c r="J38" s="19" t="n">
        <f aca="false">'Форма 2'!I96</f>
        <v>1421901</v>
      </c>
      <c r="K38" s="19" t="n">
        <v>0</v>
      </c>
      <c r="L38" s="19" t="n">
        <v>0</v>
      </c>
      <c r="M38" s="19" t="n">
        <v>0</v>
      </c>
      <c r="N38" s="19" t="n">
        <f aca="false">J38-K38-L38-M38-O38</f>
        <v>1421901</v>
      </c>
      <c r="O38" s="19" t="n">
        <v>0</v>
      </c>
      <c r="P38" s="19" t="n">
        <f aca="false">J38/H38</f>
        <v>4051</v>
      </c>
      <c r="Q38" s="19" t="n">
        <f aca="false">'Форма 2'!K96</f>
        <v>4051</v>
      </c>
      <c r="R38" s="34" t="n">
        <v>2022</v>
      </c>
      <c r="S38" s="27" t="n">
        <v>1</v>
      </c>
      <c r="T38" s="21"/>
    </row>
    <row r="39" s="14" customFormat="true" ht="15" hidden="false" customHeight="true" outlineLevel="0" collapsed="false">
      <c r="A39" s="33" t="n">
        <f aca="false">A38+1</f>
        <v>7</v>
      </c>
      <c r="B39" s="32" t="n">
        <v>4437</v>
      </c>
      <c r="C39" s="22" t="s">
        <v>51</v>
      </c>
      <c r="D39" s="18" t="n">
        <v>1965</v>
      </c>
      <c r="E39" s="18" t="s">
        <v>40</v>
      </c>
      <c r="F39" s="18" t="s">
        <v>33</v>
      </c>
      <c r="G39" s="19" t="n">
        <v>1037</v>
      </c>
      <c r="H39" s="19" t="n">
        <v>965.1</v>
      </c>
      <c r="I39" s="20" t="n">
        <v>33</v>
      </c>
      <c r="J39" s="19" t="n">
        <f aca="false">'Форма 2'!I103</f>
        <v>3374954.7</v>
      </c>
      <c r="K39" s="19" t="n">
        <v>0</v>
      </c>
      <c r="L39" s="19" t="n">
        <v>0</v>
      </c>
      <c r="M39" s="19" t="n">
        <v>0</v>
      </c>
      <c r="N39" s="19" t="n">
        <f aca="false">J39-K39-L39-M39-O39</f>
        <v>3374954.7</v>
      </c>
      <c r="O39" s="19" t="n">
        <v>0</v>
      </c>
      <c r="P39" s="19" t="n">
        <f aca="false">J39/H39</f>
        <v>3497</v>
      </c>
      <c r="Q39" s="19" t="n">
        <f aca="false">'Форма 2'!K103</f>
        <v>3497</v>
      </c>
      <c r="R39" s="34" t="n">
        <v>2022</v>
      </c>
      <c r="S39" s="27" t="n">
        <v>1</v>
      </c>
      <c r="T39" s="21"/>
    </row>
    <row r="40" s="14" customFormat="true" ht="15" hidden="false" customHeight="true" outlineLevel="0" collapsed="false">
      <c r="A40" s="33" t="n">
        <f aca="false">A39+1</f>
        <v>8</v>
      </c>
      <c r="B40" s="32" t="n">
        <v>4438</v>
      </c>
      <c r="C40" s="22" t="s">
        <v>52</v>
      </c>
      <c r="D40" s="18" t="n">
        <v>1965</v>
      </c>
      <c r="E40" s="18" t="s">
        <v>40</v>
      </c>
      <c r="F40" s="18" t="s">
        <v>33</v>
      </c>
      <c r="G40" s="19" t="n">
        <v>1061.2</v>
      </c>
      <c r="H40" s="19" t="n">
        <v>986.2</v>
      </c>
      <c r="I40" s="20" t="n">
        <v>33</v>
      </c>
      <c r="J40" s="19" t="n">
        <f aca="false">'Форма 2'!I108</f>
        <v>3448741.4</v>
      </c>
      <c r="K40" s="19" t="n">
        <v>0</v>
      </c>
      <c r="L40" s="19" t="n">
        <v>0</v>
      </c>
      <c r="M40" s="19" t="n">
        <v>0</v>
      </c>
      <c r="N40" s="19" t="n">
        <f aca="false">J40-K40-L40-M40-O40</f>
        <v>3448741.4</v>
      </c>
      <c r="O40" s="19" t="n">
        <v>0</v>
      </c>
      <c r="P40" s="19" t="n">
        <f aca="false">J40/H40</f>
        <v>3497</v>
      </c>
      <c r="Q40" s="19" t="n">
        <f aca="false">'Форма 2'!K108</f>
        <v>3497</v>
      </c>
      <c r="R40" s="34" t="n">
        <v>2022</v>
      </c>
      <c r="S40" s="27" t="n">
        <v>1</v>
      </c>
      <c r="T40" s="21"/>
    </row>
    <row r="41" s="14" customFormat="true" ht="15" hidden="false" customHeight="true" outlineLevel="0" collapsed="false">
      <c r="A41" s="33" t="n">
        <f aca="false">A40+1</f>
        <v>9</v>
      </c>
      <c r="B41" s="32" t="n">
        <v>8083</v>
      </c>
      <c r="C41" s="22" t="s">
        <v>53</v>
      </c>
      <c r="D41" s="18" t="n">
        <v>1953</v>
      </c>
      <c r="E41" s="18" t="s">
        <v>54</v>
      </c>
      <c r="F41" s="18" t="s">
        <v>33</v>
      </c>
      <c r="G41" s="19" t="n">
        <v>425.58</v>
      </c>
      <c r="H41" s="19" t="n">
        <v>325.16</v>
      </c>
      <c r="I41" s="20" t="n">
        <v>12</v>
      </c>
      <c r="J41" s="19" t="n">
        <f aca="false">'Форма 2'!I113</f>
        <v>966700.68</v>
      </c>
      <c r="K41" s="19" t="n">
        <v>0</v>
      </c>
      <c r="L41" s="19" t="n">
        <v>0</v>
      </c>
      <c r="M41" s="19" t="n">
        <v>0</v>
      </c>
      <c r="N41" s="19" t="n">
        <f aca="false">J41-K41-L41-M41-O41</f>
        <v>966700.68</v>
      </c>
      <c r="O41" s="19" t="n">
        <v>0</v>
      </c>
      <c r="P41" s="19" t="n">
        <f aca="false">J41/H41</f>
        <v>2973</v>
      </c>
      <c r="Q41" s="19" t="n">
        <f aca="false">'Форма 2'!K113</f>
        <v>2973</v>
      </c>
      <c r="R41" s="34" t="n">
        <v>2022</v>
      </c>
      <c r="S41" s="27" t="n">
        <v>1</v>
      </c>
      <c r="T41" s="21"/>
    </row>
    <row r="42" customFormat="false" ht="15" hidden="false" customHeight="true" outlineLevel="0" collapsed="false">
      <c r="A42" s="33" t="n">
        <f aca="false">A41+1</f>
        <v>10</v>
      </c>
      <c r="B42" s="23" t="n">
        <v>4478</v>
      </c>
      <c r="C42" s="24" t="s">
        <v>61</v>
      </c>
      <c r="D42" s="23" t="n">
        <v>1974</v>
      </c>
      <c r="E42" s="25" t="s">
        <v>62</v>
      </c>
      <c r="F42" s="18" t="s">
        <v>33</v>
      </c>
      <c r="G42" s="10" t="n">
        <v>3780</v>
      </c>
      <c r="H42" s="10" t="n">
        <v>2933.1</v>
      </c>
      <c r="I42" s="20" t="n">
        <v>96</v>
      </c>
      <c r="J42" s="19" t="n">
        <f aca="false">'Форма 2'!I116</f>
        <v>10992497.16</v>
      </c>
      <c r="K42" s="19" t="n">
        <v>0</v>
      </c>
      <c r="L42" s="19" t="n">
        <v>0</v>
      </c>
      <c r="M42" s="19" t="n">
        <v>0</v>
      </c>
      <c r="N42" s="19" t="n">
        <f aca="false">J42-K42-L42-M42-O42</f>
        <v>10992497.16</v>
      </c>
      <c r="O42" s="19" t="n">
        <v>0</v>
      </c>
      <c r="P42" s="19" t="n">
        <f aca="false">J42/H42</f>
        <v>3747.74</v>
      </c>
      <c r="Q42" s="19" t="n">
        <f aca="false">'Форма 2'!K116</f>
        <v>7631</v>
      </c>
      <c r="R42" s="34" t="n">
        <v>2022</v>
      </c>
      <c r="S42" s="27" t="n">
        <v>1</v>
      </c>
      <c r="T42" s="21"/>
      <c r="U42" s="14"/>
      <c r="V42" s="14"/>
      <c r="W42" s="14"/>
      <c r="X42" s="14"/>
      <c r="Y42" s="14"/>
      <c r="Z42" s="14"/>
      <c r="AA42" s="14"/>
      <c r="AB42" s="14"/>
      <c r="AC42" s="14"/>
      <c r="AD42" s="14"/>
    </row>
    <row r="43" s="14" customFormat="true" ht="15" hidden="false" customHeight="true" outlineLevel="0" collapsed="false">
      <c r="A43" s="33" t="n">
        <f aca="false">A42+1</f>
        <v>11</v>
      </c>
      <c r="B43" s="32" t="n">
        <v>4440</v>
      </c>
      <c r="C43" s="22" t="s">
        <v>55</v>
      </c>
      <c r="D43" s="18" t="n">
        <v>1965</v>
      </c>
      <c r="E43" s="18" t="s">
        <v>47</v>
      </c>
      <c r="F43" s="18" t="s">
        <v>33</v>
      </c>
      <c r="G43" s="19" t="n">
        <v>427.77</v>
      </c>
      <c r="H43" s="19" t="n">
        <v>386.57</v>
      </c>
      <c r="I43" s="20" t="n">
        <v>8</v>
      </c>
      <c r="J43" s="19" t="n">
        <f aca="false">'Форма 2'!I121</f>
        <v>1565995.07</v>
      </c>
      <c r="K43" s="19" t="n">
        <v>0</v>
      </c>
      <c r="L43" s="19" t="n">
        <v>0</v>
      </c>
      <c r="M43" s="19" t="n">
        <v>0</v>
      </c>
      <c r="N43" s="19" t="n">
        <f aca="false">J43-K43-L43-M43-O43</f>
        <v>1565995.07</v>
      </c>
      <c r="O43" s="19" t="n">
        <v>0</v>
      </c>
      <c r="P43" s="19" t="n">
        <f aca="false">J43/H43</f>
        <v>4051</v>
      </c>
      <c r="Q43" s="19" t="n">
        <f aca="false">'Форма 2'!K121</f>
        <v>4051</v>
      </c>
      <c r="R43" s="34" t="n">
        <v>2022</v>
      </c>
      <c r="S43" s="27" t="n">
        <v>1</v>
      </c>
      <c r="T43" s="21"/>
    </row>
    <row r="44" s="14" customFormat="true" ht="15" hidden="false" customHeight="true" outlineLevel="0" collapsed="false">
      <c r="A44" s="33" t="n">
        <f aca="false">A43+1</f>
        <v>12</v>
      </c>
      <c r="B44" s="32" t="n">
        <v>4450</v>
      </c>
      <c r="C44" s="22" t="s">
        <v>56</v>
      </c>
      <c r="D44" s="18" t="n">
        <v>1954</v>
      </c>
      <c r="E44" s="18" t="s">
        <v>40</v>
      </c>
      <c r="F44" s="18" t="s">
        <v>33</v>
      </c>
      <c r="G44" s="19" t="n">
        <v>225.79</v>
      </c>
      <c r="H44" s="19" t="n">
        <v>213.54</v>
      </c>
      <c r="I44" s="20" t="n">
        <v>18</v>
      </c>
      <c r="J44" s="19" t="n">
        <f aca="false">'Форма 2'!I128</f>
        <v>746749.38</v>
      </c>
      <c r="K44" s="19" t="n">
        <v>0</v>
      </c>
      <c r="L44" s="19" t="n">
        <v>0</v>
      </c>
      <c r="M44" s="19" t="n">
        <v>0</v>
      </c>
      <c r="N44" s="19" t="n">
        <f aca="false">J44-K44-L44-M44-O44</f>
        <v>746749.38</v>
      </c>
      <c r="O44" s="19" t="n">
        <v>0</v>
      </c>
      <c r="P44" s="19" t="n">
        <f aca="false">J44/H44</f>
        <v>3497</v>
      </c>
      <c r="Q44" s="19" t="n">
        <f aca="false">'Форма 2'!K128</f>
        <v>3497</v>
      </c>
      <c r="R44" s="34" t="n">
        <v>2022</v>
      </c>
      <c r="S44" s="27" t="n">
        <v>1</v>
      </c>
      <c r="T44" s="21"/>
    </row>
    <row r="45" s="14" customFormat="true" ht="15" hidden="false" customHeight="true" outlineLevel="0" collapsed="false">
      <c r="A45" s="33" t="n">
        <f aca="false">A44+1</f>
        <v>13</v>
      </c>
      <c r="B45" s="32" t="n">
        <v>4480</v>
      </c>
      <c r="C45" s="22" t="s">
        <v>57</v>
      </c>
      <c r="D45" s="18" t="n">
        <v>1956</v>
      </c>
      <c r="E45" s="18" t="s">
        <v>40</v>
      </c>
      <c r="F45" s="18" t="s">
        <v>33</v>
      </c>
      <c r="G45" s="19" t="n">
        <v>426.1</v>
      </c>
      <c r="H45" s="19" t="n">
        <v>385</v>
      </c>
      <c r="I45" s="20" t="n">
        <v>16</v>
      </c>
      <c r="J45" s="19" t="n">
        <f aca="false">'Форма 2'!I133</f>
        <v>1346345</v>
      </c>
      <c r="K45" s="19" t="n">
        <v>0</v>
      </c>
      <c r="L45" s="19" t="n">
        <v>0</v>
      </c>
      <c r="M45" s="19" t="n">
        <v>0</v>
      </c>
      <c r="N45" s="19" t="n">
        <f aca="false">J45-K45-L45-M45-O45</f>
        <v>1346345</v>
      </c>
      <c r="O45" s="19" t="n">
        <v>0</v>
      </c>
      <c r="P45" s="19" t="n">
        <f aca="false">J45/H45</f>
        <v>3497</v>
      </c>
      <c r="Q45" s="19" t="n">
        <f aca="false">'Форма 2'!K133</f>
        <v>3497</v>
      </c>
      <c r="R45" s="34" t="n">
        <v>2022</v>
      </c>
      <c r="S45" s="27" t="n">
        <v>1</v>
      </c>
      <c r="T45" s="21"/>
    </row>
    <row r="46" s="14" customFormat="true" ht="15" hidden="false" customHeight="true" outlineLevel="0" collapsed="false">
      <c r="A46" s="33" t="n">
        <f aca="false">A45+1</f>
        <v>14</v>
      </c>
      <c r="B46" s="32" t="n">
        <v>4481</v>
      </c>
      <c r="C46" s="22" t="s">
        <v>58</v>
      </c>
      <c r="D46" s="18" t="n">
        <v>1965</v>
      </c>
      <c r="E46" s="18" t="s">
        <v>40</v>
      </c>
      <c r="F46" s="18" t="s">
        <v>33</v>
      </c>
      <c r="G46" s="19" t="n">
        <v>451.5</v>
      </c>
      <c r="H46" s="19" t="n">
        <v>388.18</v>
      </c>
      <c r="I46" s="20" t="n">
        <v>12</v>
      </c>
      <c r="J46" s="19" t="n">
        <f aca="false">'Форма 2'!I138</f>
        <v>1357465.46</v>
      </c>
      <c r="K46" s="19" t="n">
        <v>0</v>
      </c>
      <c r="L46" s="19" t="n">
        <v>0</v>
      </c>
      <c r="M46" s="19" t="n">
        <v>0</v>
      </c>
      <c r="N46" s="19" t="n">
        <f aca="false">J46-K46-L46-M46-O46</f>
        <v>1357465.46</v>
      </c>
      <c r="O46" s="19" t="n">
        <v>0</v>
      </c>
      <c r="P46" s="19" t="n">
        <f aca="false">J46/H46</f>
        <v>3497</v>
      </c>
      <c r="Q46" s="19" t="n">
        <f aca="false">'Форма 2'!K138</f>
        <v>3497</v>
      </c>
      <c r="R46" s="34" t="n">
        <v>2022</v>
      </c>
      <c r="S46" s="27" t="n">
        <v>1</v>
      </c>
      <c r="T46" s="21"/>
    </row>
    <row r="47" s="14" customFormat="true" ht="15" hidden="false" customHeight="true" outlineLevel="0" collapsed="false">
      <c r="A47" s="23" t="n">
        <f aca="false">A46+1</f>
        <v>15</v>
      </c>
      <c r="B47" s="32" t="n">
        <v>4532</v>
      </c>
      <c r="C47" s="22" t="s">
        <v>59</v>
      </c>
      <c r="D47" s="18" t="n">
        <v>1938</v>
      </c>
      <c r="E47" s="18" t="s">
        <v>40</v>
      </c>
      <c r="F47" s="18" t="s">
        <v>33</v>
      </c>
      <c r="G47" s="19" t="n">
        <v>347</v>
      </c>
      <c r="H47" s="19" t="n">
        <v>317.3</v>
      </c>
      <c r="I47" s="20" t="n">
        <v>19</v>
      </c>
      <c r="J47" s="19" t="n">
        <f aca="false">'Форма 2'!I143</f>
        <v>1109598.1</v>
      </c>
      <c r="K47" s="19" t="n">
        <v>0</v>
      </c>
      <c r="L47" s="19" t="n">
        <v>0</v>
      </c>
      <c r="M47" s="19" t="n">
        <v>0</v>
      </c>
      <c r="N47" s="19" t="n">
        <f aca="false">J47-K47-L47-M47-O47</f>
        <v>1109598.1</v>
      </c>
      <c r="O47" s="19" t="n">
        <v>0</v>
      </c>
      <c r="P47" s="19" t="n">
        <f aca="false">J47/H47</f>
        <v>3497</v>
      </c>
      <c r="Q47" s="19" t="n">
        <f aca="false">'Форма 2'!K143</f>
        <v>3497</v>
      </c>
      <c r="R47" s="34" t="n">
        <v>2022</v>
      </c>
      <c r="S47" s="27" t="n">
        <v>1</v>
      </c>
      <c r="T47" s="21"/>
    </row>
  </sheetData>
  <autoFilter ref="A8:S47"/>
  <mergeCells count="23">
    <mergeCell ref="N1:R1"/>
    <mergeCell ref="A2:R2"/>
    <mergeCell ref="A3:R3"/>
    <mergeCell ref="A4:A7"/>
    <mergeCell ref="B4:B7"/>
    <mergeCell ref="C4:C7"/>
    <mergeCell ref="D4:D7"/>
    <mergeCell ref="E4:E7"/>
    <mergeCell ref="F4:F7"/>
    <mergeCell ref="G4:G6"/>
    <mergeCell ref="H4:H6"/>
    <mergeCell ref="I4:I6"/>
    <mergeCell ref="J4:O4"/>
    <mergeCell ref="P4:P6"/>
    <mergeCell ref="Q4:Q6"/>
    <mergeCell ref="R4:R7"/>
    <mergeCell ref="S4:S7"/>
    <mergeCell ref="J5:J6"/>
    <mergeCell ref="K5:O5"/>
    <mergeCell ref="A9:C9"/>
    <mergeCell ref="A10:C10"/>
    <mergeCell ref="A14:C14"/>
    <mergeCell ref="A32:C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52" activeCellId="0" sqref="F52:F53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39" width="9.14"/>
    <col collapsed="false" customWidth="true" hidden="false" outlineLevel="0" max="3" min="3" style="39" width="44.85"/>
    <col collapsed="false" customWidth="true" hidden="false" outlineLevel="0" max="4" min="4" style="39" width="14.7"/>
    <col collapsed="false" customWidth="true" hidden="false" outlineLevel="0" max="5" min="5" style="39" width="11.13"/>
    <col collapsed="false" customWidth="true" hidden="false" outlineLevel="0" max="6" min="6" style="39" width="12.42"/>
    <col collapsed="false" customWidth="true" hidden="false" outlineLevel="0" max="7" min="7" style="39" width="39.7"/>
    <col collapsed="false" customWidth="true" hidden="false" outlineLevel="0" max="8" min="8" style="39" width="47.99"/>
    <col collapsed="false" customWidth="true" hidden="false" outlineLevel="0" max="9" min="9" style="40" width="18.85"/>
    <col collapsed="false" customWidth="true" hidden="false" outlineLevel="0" max="11" min="10" style="40" width="16.13"/>
    <col collapsed="false" customWidth="false" hidden="false" outlineLevel="0" max="14" min="12" style="39" width="9.14"/>
    <col collapsed="false" customWidth="false" hidden="false" outlineLevel="0" max="17" min="15" style="41" width="9.14"/>
    <col collapsed="false" customWidth="false" hidden="false" outlineLevel="0" max="257" min="18" style="39" width="9.14"/>
  </cols>
  <sheetData>
    <row r="1" customFormat="false" ht="46.5" hidden="false" customHeight="true" outlineLevel="0" collapsed="false">
      <c r="A1" s="42" t="s">
        <v>63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33.75" hidden="false" customHeight="tru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78.75" hidden="false" customHeight="true" outlineLevel="0" collapsed="false">
      <c r="A3" s="23" t="s">
        <v>65</v>
      </c>
      <c r="B3" s="23" t="s">
        <v>4</v>
      </c>
      <c r="C3" s="25" t="s">
        <v>5</v>
      </c>
      <c r="D3" s="25" t="s">
        <v>66</v>
      </c>
      <c r="E3" s="44" t="s">
        <v>67</v>
      </c>
      <c r="F3" s="44" t="s">
        <v>68</v>
      </c>
      <c r="G3" s="25" t="s">
        <v>69</v>
      </c>
      <c r="H3" s="25" t="s">
        <v>70</v>
      </c>
      <c r="I3" s="45" t="s">
        <v>71</v>
      </c>
      <c r="J3" s="45" t="s">
        <v>72</v>
      </c>
      <c r="K3" s="45" t="s">
        <v>73</v>
      </c>
    </row>
    <row r="4" customFormat="false" ht="15.75" hidden="false" customHeight="false" outlineLevel="0" collapsed="false">
      <c r="A4" s="23" t="n">
        <v>1</v>
      </c>
      <c r="B4" s="23" t="n">
        <f aca="false">A4+1</f>
        <v>2</v>
      </c>
      <c r="C4" s="23" t="n">
        <f aca="false">B4+1</f>
        <v>3</v>
      </c>
      <c r="D4" s="23" t="n">
        <f aca="false">C4+1</f>
        <v>4</v>
      </c>
      <c r="E4" s="23" t="n">
        <v>5</v>
      </c>
      <c r="F4" s="23" t="n">
        <v>6</v>
      </c>
      <c r="G4" s="23" t="n">
        <f aca="false">F4+1</f>
        <v>7</v>
      </c>
      <c r="H4" s="23" t="n">
        <f aca="false">G4+1</f>
        <v>8</v>
      </c>
      <c r="I4" s="23" t="n">
        <f aca="false">H4+1</f>
        <v>9</v>
      </c>
      <c r="J4" s="23" t="n">
        <f aca="false">I4+1</f>
        <v>10</v>
      </c>
      <c r="K4" s="23" t="n">
        <f aca="false">J4+1</f>
        <v>11</v>
      </c>
    </row>
    <row r="5" customFormat="false" ht="15.75" hidden="false" customHeight="true" outlineLevel="0" collapsed="false">
      <c r="A5" s="22" t="s">
        <v>28</v>
      </c>
      <c r="B5" s="22"/>
      <c r="C5" s="22"/>
      <c r="D5" s="10" t="n">
        <f aca="false">D6+D17+D70</f>
        <v>30048.5</v>
      </c>
      <c r="E5" s="10"/>
      <c r="F5" s="10"/>
      <c r="G5" s="23"/>
      <c r="H5" s="23"/>
      <c r="I5" s="46" t="n">
        <f aca="false">I6+I17+I70</f>
        <v>82265594.91</v>
      </c>
      <c r="J5" s="10"/>
      <c r="K5" s="10"/>
    </row>
    <row r="6" customFormat="false" ht="15.75" hidden="false" customHeight="true" outlineLevel="0" collapsed="false">
      <c r="A6" s="22" t="s">
        <v>30</v>
      </c>
      <c r="B6" s="22"/>
      <c r="C6" s="22"/>
      <c r="D6" s="46" t="n">
        <f aca="false">D7+D10+D13</f>
        <v>6180.23</v>
      </c>
      <c r="E6" s="46"/>
      <c r="F6" s="46"/>
      <c r="G6" s="23"/>
      <c r="H6" s="47"/>
      <c r="I6" s="46" t="n">
        <f aca="false">I7+I10+I13</f>
        <v>22359746.02</v>
      </c>
      <c r="J6" s="46"/>
      <c r="K6" s="46"/>
    </row>
    <row r="7" s="48" customFormat="true" ht="15.75" hidden="false" customHeight="true" outlineLevel="0" collapsed="false">
      <c r="A7" s="23" t="n">
        <v>1</v>
      </c>
      <c r="B7" s="23" t="n">
        <v>4405</v>
      </c>
      <c r="C7" s="23" t="s">
        <v>31</v>
      </c>
      <c r="D7" s="10" t="n">
        <v>1765.93</v>
      </c>
      <c r="E7" s="23" t="s">
        <v>32</v>
      </c>
      <c r="F7" s="23" t="n">
        <v>3</v>
      </c>
      <c r="G7" s="23" t="s">
        <v>74</v>
      </c>
      <c r="H7" s="47" t="s">
        <v>75</v>
      </c>
      <c r="I7" s="46" t="n">
        <f aca="false">I8+I9</f>
        <v>7842111.9</v>
      </c>
      <c r="J7" s="46" t="n">
        <f aca="false">J8+J9</f>
        <v>4440.78</v>
      </c>
      <c r="K7" s="46" t="n">
        <f aca="false">K8+K9</f>
        <v>5144</v>
      </c>
      <c r="O7" s="5"/>
      <c r="P7" s="5"/>
      <c r="Q7" s="5"/>
    </row>
    <row r="8" s="48" customFormat="true" ht="15.75" hidden="false" customHeight="true" outlineLevel="0" collapsed="false">
      <c r="A8" s="23"/>
      <c r="B8" s="23"/>
      <c r="C8" s="23"/>
      <c r="D8" s="10"/>
      <c r="E8" s="23"/>
      <c r="F8" s="23"/>
      <c r="G8" s="23"/>
      <c r="H8" s="47" t="s">
        <v>76</v>
      </c>
      <c r="I8" s="46" t="n">
        <f aca="false">6272718*1.2*1.02</f>
        <v>7677806.83</v>
      </c>
      <c r="J8" s="46" t="n">
        <f aca="false">I8/D7</f>
        <v>4347.74</v>
      </c>
      <c r="K8" s="46" t="n">
        <v>5036</v>
      </c>
      <c r="O8" s="5"/>
      <c r="P8" s="5"/>
      <c r="Q8" s="5"/>
    </row>
    <row r="9" s="48" customFormat="true" ht="15.75" hidden="false" customHeight="true" outlineLevel="0" collapsed="false">
      <c r="A9" s="23"/>
      <c r="B9" s="23"/>
      <c r="C9" s="23"/>
      <c r="D9" s="10"/>
      <c r="E9" s="23"/>
      <c r="F9" s="23"/>
      <c r="G9" s="23"/>
      <c r="H9" s="47" t="s">
        <v>77</v>
      </c>
      <c r="I9" s="46" t="n">
        <f aca="false">I8*0.0214</f>
        <v>164305.07</v>
      </c>
      <c r="J9" s="46" t="n">
        <f aca="false">I9/D7</f>
        <v>93.04</v>
      </c>
      <c r="K9" s="46" t="n">
        <v>108</v>
      </c>
      <c r="O9" s="5"/>
      <c r="P9" s="5"/>
      <c r="Q9" s="5"/>
    </row>
    <row r="10" customFormat="false" ht="15.75" hidden="false" customHeight="true" outlineLevel="0" collapsed="false">
      <c r="A10" s="23" t="n">
        <v>2</v>
      </c>
      <c r="B10" s="23" t="n">
        <v>4589</v>
      </c>
      <c r="C10" s="23" t="s">
        <v>35</v>
      </c>
      <c r="D10" s="10" t="n">
        <v>4046.4</v>
      </c>
      <c r="E10" s="23" t="s">
        <v>32</v>
      </c>
      <c r="F10" s="23" t="n">
        <v>5</v>
      </c>
      <c r="G10" s="23" t="s">
        <v>74</v>
      </c>
      <c r="H10" s="47" t="s">
        <v>75</v>
      </c>
      <c r="I10" s="46" t="n">
        <f aca="false">I11+I12</f>
        <v>11598347.62</v>
      </c>
      <c r="J10" s="46" t="n">
        <f aca="false">J11+J12</f>
        <v>2866.34</v>
      </c>
      <c r="K10" s="46" t="n">
        <f aca="false">K11+K12</f>
        <v>3878</v>
      </c>
      <c r="O10" s="39"/>
      <c r="P10" s="39"/>
      <c r="Q10" s="39"/>
    </row>
    <row r="11" customFormat="false" ht="15.75" hidden="false" customHeight="false" outlineLevel="0" collapsed="false">
      <c r="A11" s="23"/>
      <c r="B11" s="23"/>
      <c r="C11" s="23"/>
      <c r="D11" s="10"/>
      <c r="E11" s="23"/>
      <c r="F11" s="23"/>
      <c r="G11" s="23"/>
      <c r="H11" s="47" t="s">
        <v>76</v>
      </c>
      <c r="I11" s="46" t="n">
        <f aca="false">(9131353+145888.23)*1.2*1.02</f>
        <v>11355343.27</v>
      </c>
      <c r="J11" s="46" t="n">
        <f aca="false">I11/D10+0.01</f>
        <v>2806.29</v>
      </c>
      <c r="K11" s="46" t="n">
        <v>3797</v>
      </c>
      <c r="O11" s="39"/>
      <c r="P11" s="39"/>
      <c r="Q11" s="39"/>
    </row>
    <row r="12" customFormat="false" ht="15.75" hidden="false" customHeight="false" outlineLevel="0" collapsed="false">
      <c r="A12" s="23"/>
      <c r="B12" s="23"/>
      <c r="C12" s="23"/>
      <c r="D12" s="10"/>
      <c r="E12" s="23"/>
      <c r="F12" s="23"/>
      <c r="G12" s="23"/>
      <c r="H12" s="47" t="s">
        <v>77</v>
      </c>
      <c r="I12" s="46" t="n">
        <f aca="false">I11*0.0214</f>
        <v>243004.35</v>
      </c>
      <c r="J12" s="46" t="n">
        <f aca="false">I12/D10</f>
        <v>60.05</v>
      </c>
      <c r="K12" s="46" t="n">
        <v>81</v>
      </c>
      <c r="O12" s="39"/>
      <c r="P12" s="39"/>
      <c r="Q12" s="39"/>
    </row>
    <row r="13" customFormat="false" ht="15.75" hidden="false" customHeight="true" outlineLevel="0" collapsed="false">
      <c r="A13" s="49" t="n">
        <v>3</v>
      </c>
      <c r="B13" s="49" t="n">
        <v>4464</v>
      </c>
      <c r="C13" s="49" t="s">
        <v>36</v>
      </c>
      <c r="D13" s="50" t="n">
        <v>367.9</v>
      </c>
      <c r="E13" s="10" t="s">
        <v>32</v>
      </c>
      <c r="F13" s="18" t="n">
        <v>2</v>
      </c>
      <c r="G13" s="23" t="s">
        <v>74</v>
      </c>
      <c r="H13" s="47" t="s">
        <v>75</v>
      </c>
      <c r="I13" s="46" t="n">
        <f aca="false">SUM(I14:I16)</f>
        <v>2919286.5</v>
      </c>
      <c r="J13" s="46" t="n">
        <f aca="false">SUM(J14:J16)</f>
        <v>7935</v>
      </c>
      <c r="K13" s="46" t="n">
        <f aca="false">SUM(K14:K16)</f>
        <v>7935</v>
      </c>
    </row>
    <row r="14" customFormat="false" ht="47.25" hidden="false" customHeight="false" outlineLevel="0" collapsed="false">
      <c r="A14" s="49"/>
      <c r="B14" s="49"/>
      <c r="C14" s="49"/>
      <c r="D14" s="50"/>
      <c r="E14" s="10"/>
      <c r="F14" s="18"/>
      <c r="G14" s="23"/>
      <c r="H14" s="24" t="s">
        <v>78</v>
      </c>
      <c r="I14" s="46" t="n">
        <f aca="false">D13*K14</f>
        <v>90871.3</v>
      </c>
      <c r="J14" s="46" t="n">
        <f aca="false">I14/D13</f>
        <v>247</v>
      </c>
      <c r="K14" s="46" t="n">
        <f aca="false">151+96</f>
        <v>247</v>
      </c>
    </row>
    <row r="15" customFormat="false" ht="15.75" hidden="false" customHeight="false" outlineLevel="0" collapsed="false">
      <c r="A15" s="49"/>
      <c r="B15" s="49"/>
      <c r="C15" s="49"/>
      <c r="D15" s="50"/>
      <c r="E15" s="10"/>
      <c r="F15" s="18"/>
      <c r="G15" s="23"/>
      <c r="H15" s="47" t="s">
        <v>76</v>
      </c>
      <c r="I15" s="46" t="n">
        <f aca="false">D13*K15</f>
        <v>2769183.3</v>
      </c>
      <c r="J15" s="46" t="n">
        <f aca="false">I15/D13</f>
        <v>7527</v>
      </c>
      <c r="K15" s="46" t="n">
        <v>7527</v>
      </c>
    </row>
    <row r="16" customFormat="false" ht="15.75" hidden="false" customHeight="false" outlineLevel="0" collapsed="false">
      <c r="A16" s="49"/>
      <c r="B16" s="49"/>
      <c r="C16" s="49"/>
      <c r="D16" s="50"/>
      <c r="E16" s="10"/>
      <c r="F16" s="18"/>
      <c r="G16" s="23"/>
      <c r="H16" s="47" t="s">
        <v>77</v>
      </c>
      <c r="I16" s="46" t="n">
        <f aca="false">D13*K16</f>
        <v>59231.9</v>
      </c>
      <c r="J16" s="46" t="n">
        <f aca="false">I16/D13</f>
        <v>161</v>
      </c>
      <c r="K16" s="46" t="n">
        <v>161</v>
      </c>
    </row>
    <row r="17" customFormat="false" ht="15.75" hidden="false" customHeight="true" outlineLevel="0" collapsed="false">
      <c r="A17" s="22" t="s">
        <v>38</v>
      </c>
      <c r="B17" s="22"/>
      <c r="C17" s="22"/>
      <c r="D17" s="46" t="n">
        <f aca="false">D18+D21+D24+D27+D30+D33+D37+D40+D43+D46+D49+D52+D54+D58+D61+D64+D67</f>
        <v>14323.77</v>
      </c>
      <c r="E17" s="46"/>
      <c r="F17" s="46"/>
      <c r="G17" s="23"/>
      <c r="H17" s="47"/>
      <c r="I17" s="46" t="n">
        <f aca="false">I18+I21+I24+I27+I30+I33+I37+I40+I43+I46+I49+I52+I54+I58+I61+I64+I67</f>
        <v>25555055.99</v>
      </c>
      <c r="J17" s="46"/>
      <c r="K17" s="46"/>
    </row>
    <row r="18" customFormat="false" ht="15.75" hidden="false" customHeight="true" outlineLevel="0" collapsed="false">
      <c r="A18" s="51" t="n">
        <v>1</v>
      </c>
      <c r="B18" s="51" t="n">
        <v>4391</v>
      </c>
      <c r="C18" s="52" t="s">
        <v>39</v>
      </c>
      <c r="D18" s="53" t="n">
        <v>998.1</v>
      </c>
      <c r="E18" s="51" t="s">
        <v>32</v>
      </c>
      <c r="F18" s="51" t="n">
        <v>2</v>
      </c>
      <c r="G18" s="23"/>
      <c r="H18" s="47" t="s">
        <v>75</v>
      </c>
      <c r="I18" s="46" t="n">
        <f aca="false">SUM(I19:I20)</f>
        <v>178659.9</v>
      </c>
      <c r="J18" s="46" t="n">
        <f aca="false">SUM(J19:J20)</f>
        <v>179</v>
      </c>
      <c r="K18" s="46" t="n">
        <f aca="false">SUM(K19:K20)</f>
        <v>179</v>
      </c>
    </row>
    <row r="19" customFormat="false" ht="47.25" hidden="false" customHeight="false" outlineLevel="0" collapsed="false">
      <c r="A19" s="51"/>
      <c r="B19" s="51"/>
      <c r="C19" s="52"/>
      <c r="D19" s="53"/>
      <c r="E19" s="51"/>
      <c r="F19" s="51"/>
      <c r="G19" s="23" t="s">
        <v>79</v>
      </c>
      <c r="H19" s="24" t="s">
        <v>78</v>
      </c>
      <c r="I19" s="46" t="n">
        <f aca="false">D18*K19</f>
        <v>136739.7</v>
      </c>
      <c r="J19" s="46" t="n">
        <f aca="false">I19/D18</f>
        <v>137</v>
      </c>
      <c r="K19" s="46" t="n">
        <f aca="false">116+21</f>
        <v>137</v>
      </c>
    </row>
    <row r="20" customFormat="false" ht="47.25" hidden="false" customHeight="false" outlineLevel="0" collapsed="false">
      <c r="A20" s="51"/>
      <c r="B20" s="51"/>
      <c r="C20" s="52"/>
      <c r="D20" s="53"/>
      <c r="E20" s="51"/>
      <c r="F20" s="51"/>
      <c r="G20" s="23" t="s">
        <v>80</v>
      </c>
      <c r="H20" s="24" t="s">
        <v>78</v>
      </c>
      <c r="I20" s="46" t="n">
        <f aca="false">D18*K20</f>
        <v>41920.2</v>
      </c>
      <c r="J20" s="46" t="n">
        <f aca="false">I20/D18</f>
        <v>42</v>
      </c>
      <c r="K20" s="46" t="n">
        <f aca="false">21+21</f>
        <v>42</v>
      </c>
    </row>
    <row r="21" customFormat="false" ht="15.75" hidden="false" customHeight="true" outlineLevel="0" collapsed="false">
      <c r="A21" s="51" t="n">
        <v>2</v>
      </c>
      <c r="B21" s="51" t="n">
        <v>4552</v>
      </c>
      <c r="C21" s="52" t="s">
        <v>42</v>
      </c>
      <c r="D21" s="53" t="n">
        <v>301.46</v>
      </c>
      <c r="E21" s="51" t="s">
        <v>32</v>
      </c>
      <c r="F21" s="51" t="n">
        <v>2</v>
      </c>
      <c r="G21" s="23"/>
      <c r="H21" s="47" t="s">
        <v>75</v>
      </c>
      <c r="I21" s="46" t="n">
        <f aca="false">SUM(I22:I23)</f>
        <v>53961.34</v>
      </c>
      <c r="J21" s="46" t="n">
        <f aca="false">SUM(J22:J23)</f>
        <v>179</v>
      </c>
      <c r="K21" s="46" t="n">
        <f aca="false">SUM(K22:K23)</f>
        <v>179</v>
      </c>
    </row>
    <row r="22" customFormat="false" ht="47.25" hidden="false" customHeight="false" outlineLevel="0" collapsed="false">
      <c r="A22" s="51"/>
      <c r="B22" s="51"/>
      <c r="C22" s="52"/>
      <c r="D22" s="53"/>
      <c r="E22" s="51"/>
      <c r="F22" s="51"/>
      <c r="G22" s="23" t="s">
        <v>79</v>
      </c>
      <c r="H22" s="24" t="s">
        <v>78</v>
      </c>
      <c r="I22" s="46" t="n">
        <f aca="false">D21*K22</f>
        <v>41300.02</v>
      </c>
      <c r="J22" s="46" t="n">
        <f aca="false">I22/D21</f>
        <v>137</v>
      </c>
      <c r="K22" s="46" t="n">
        <f aca="false">116+21</f>
        <v>137</v>
      </c>
    </row>
    <row r="23" customFormat="false" ht="47.25" hidden="false" customHeight="false" outlineLevel="0" collapsed="false">
      <c r="A23" s="51"/>
      <c r="B23" s="51"/>
      <c r="C23" s="52"/>
      <c r="D23" s="53"/>
      <c r="E23" s="51"/>
      <c r="F23" s="51"/>
      <c r="G23" s="23" t="s">
        <v>80</v>
      </c>
      <c r="H23" s="24" t="s">
        <v>78</v>
      </c>
      <c r="I23" s="46" t="n">
        <f aca="false">D21*K23</f>
        <v>12661.32</v>
      </c>
      <c r="J23" s="46" t="n">
        <f aca="false">I23/D21</f>
        <v>42</v>
      </c>
      <c r="K23" s="46" t="n">
        <f aca="false">21+21</f>
        <v>42</v>
      </c>
    </row>
    <row r="24" customFormat="false" ht="15.75" hidden="false" customHeight="true" outlineLevel="0" collapsed="false">
      <c r="A24" s="51" t="n">
        <v>3</v>
      </c>
      <c r="B24" s="51" t="n">
        <v>4554</v>
      </c>
      <c r="C24" s="52" t="s">
        <v>43</v>
      </c>
      <c r="D24" s="53" t="n">
        <v>304.41</v>
      </c>
      <c r="E24" s="51" t="s">
        <v>32</v>
      </c>
      <c r="F24" s="51" t="n">
        <v>2</v>
      </c>
      <c r="G24" s="23"/>
      <c r="H24" s="47" t="s">
        <v>75</v>
      </c>
      <c r="I24" s="46" t="n">
        <f aca="false">SUM(I25:I26)</f>
        <v>54489.39</v>
      </c>
      <c r="J24" s="46" t="n">
        <f aca="false">SUM(J25:J26)</f>
        <v>179</v>
      </c>
      <c r="K24" s="46" t="n">
        <f aca="false">SUM(K25:K26)</f>
        <v>179</v>
      </c>
    </row>
    <row r="25" customFormat="false" ht="47.25" hidden="false" customHeight="false" outlineLevel="0" collapsed="false">
      <c r="A25" s="51"/>
      <c r="B25" s="51"/>
      <c r="C25" s="52"/>
      <c r="D25" s="53"/>
      <c r="E25" s="51"/>
      <c r="F25" s="51"/>
      <c r="G25" s="23" t="s">
        <v>79</v>
      </c>
      <c r="H25" s="24" t="s">
        <v>78</v>
      </c>
      <c r="I25" s="46" t="n">
        <f aca="false">D24*K25</f>
        <v>41704.17</v>
      </c>
      <c r="J25" s="46" t="n">
        <f aca="false">I25/D24</f>
        <v>137</v>
      </c>
      <c r="K25" s="46" t="n">
        <f aca="false">116+21</f>
        <v>137</v>
      </c>
    </row>
    <row r="26" customFormat="false" ht="47.25" hidden="false" customHeight="false" outlineLevel="0" collapsed="false">
      <c r="A26" s="51"/>
      <c r="B26" s="51"/>
      <c r="C26" s="52"/>
      <c r="D26" s="53"/>
      <c r="E26" s="51"/>
      <c r="F26" s="51"/>
      <c r="G26" s="23" t="s">
        <v>80</v>
      </c>
      <c r="H26" s="24" t="s">
        <v>78</v>
      </c>
      <c r="I26" s="46" t="n">
        <f aca="false">D24*K26</f>
        <v>12785.22</v>
      </c>
      <c r="J26" s="46" t="n">
        <f aca="false">I26/D24</f>
        <v>42</v>
      </c>
      <c r="K26" s="46" t="n">
        <f aca="false">21+21</f>
        <v>42</v>
      </c>
    </row>
    <row r="27" customFormat="false" ht="15.75" hidden="false" customHeight="true" outlineLevel="0" collapsed="false">
      <c r="A27" s="51" t="n">
        <v>4</v>
      </c>
      <c r="B27" s="51" t="n">
        <v>4486</v>
      </c>
      <c r="C27" s="52" t="s">
        <v>44</v>
      </c>
      <c r="D27" s="53" t="n">
        <v>285.2</v>
      </c>
      <c r="E27" s="51" t="s">
        <v>32</v>
      </c>
      <c r="F27" s="51" t="n">
        <v>2</v>
      </c>
      <c r="G27" s="23"/>
      <c r="H27" s="47" t="s">
        <v>75</v>
      </c>
      <c r="I27" s="46" t="n">
        <f aca="false">SUM(I28:I29)</f>
        <v>94971.6</v>
      </c>
      <c r="J27" s="46" t="n">
        <f aca="false">SUM(J28:J29)</f>
        <v>333</v>
      </c>
      <c r="K27" s="46" t="n">
        <f aca="false">SUM(K28:K29)</f>
        <v>333</v>
      </c>
    </row>
    <row r="28" customFormat="false" ht="47.25" hidden="false" customHeight="false" outlineLevel="0" collapsed="false">
      <c r="A28" s="51"/>
      <c r="B28" s="51"/>
      <c r="C28" s="52"/>
      <c r="D28" s="53"/>
      <c r="E28" s="51"/>
      <c r="F28" s="51"/>
      <c r="G28" s="23" t="s">
        <v>79</v>
      </c>
      <c r="H28" s="24" t="s">
        <v>78</v>
      </c>
      <c r="I28" s="46" t="n">
        <f aca="false">D27*K28</f>
        <v>61032.8</v>
      </c>
      <c r="J28" s="46" t="n">
        <f aca="false">I28/D27</f>
        <v>214</v>
      </c>
      <c r="K28" s="54" t="n">
        <f aca="false">116+98</f>
        <v>214</v>
      </c>
    </row>
    <row r="29" customFormat="false" ht="47.25" hidden="false" customHeight="false" outlineLevel="0" collapsed="false">
      <c r="A29" s="51"/>
      <c r="B29" s="51"/>
      <c r="C29" s="52"/>
      <c r="D29" s="53"/>
      <c r="E29" s="51"/>
      <c r="F29" s="51"/>
      <c r="G29" s="23" t="s">
        <v>80</v>
      </c>
      <c r="H29" s="24" t="s">
        <v>78</v>
      </c>
      <c r="I29" s="46" t="n">
        <f aca="false">D27*K29</f>
        <v>33938.8</v>
      </c>
      <c r="J29" s="46" t="n">
        <f aca="false">I29/D27</f>
        <v>119</v>
      </c>
      <c r="K29" s="46" t="n">
        <f aca="false">21+98</f>
        <v>119</v>
      </c>
    </row>
    <row r="30" customFormat="false" ht="15.75" hidden="false" customHeight="true" outlineLevel="0" collapsed="false">
      <c r="A30" s="51" t="n">
        <v>5</v>
      </c>
      <c r="B30" s="51" t="n">
        <v>4616</v>
      </c>
      <c r="C30" s="52" t="s">
        <v>45</v>
      </c>
      <c r="D30" s="53" t="n">
        <v>404.18</v>
      </c>
      <c r="E30" s="51" t="s">
        <v>32</v>
      </c>
      <c r="F30" s="51" t="n">
        <v>2</v>
      </c>
      <c r="G30" s="23"/>
      <c r="H30" s="47" t="s">
        <v>75</v>
      </c>
      <c r="I30" s="46" t="n">
        <f aca="false">SUM(I31:I32)</f>
        <v>72348.22</v>
      </c>
      <c r="J30" s="46" t="n">
        <f aca="false">SUM(J31:J32)</f>
        <v>179</v>
      </c>
      <c r="K30" s="46" t="n">
        <f aca="false">SUM(K31:K32)</f>
        <v>179</v>
      </c>
    </row>
    <row r="31" customFormat="false" ht="47.25" hidden="false" customHeight="false" outlineLevel="0" collapsed="false">
      <c r="A31" s="51"/>
      <c r="B31" s="51"/>
      <c r="C31" s="52"/>
      <c r="D31" s="53"/>
      <c r="E31" s="51"/>
      <c r="F31" s="51"/>
      <c r="G31" s="23" t="s">
        <v>79</v>
      </c>
      <c r="H31" s="24" t="s">
        <v>78</v>
      </c>
      <c r="I31" s="46" t="n">
        <f aca="false">D30*K31</f>
        <v>55372.66</v>
      </c>
      <c r="J31" s="46" t="n">
        <f aca="false">I31/D30</f>
        <v>137</v>
      </c>
      <c r="K31" s="46" t="n">
        <f aca="false">116+21</f>
        <v>137</v>
      </c>
    </row>
    <row r="32" customFormat="false" ht="47.25" hidden="false" customHeight="false" outlineLevel="0" collapsed="false">
      <c r="A32" s="51"/>
      <c r="B32" s="51"/>
      <c r="C32" s="52"/>
      <c r="D32" s="53"/>
      <c r="E32" s="51"/>
      <c r="F32" s="51"/>
      <c r="G32" s="23" t="s">
        <v>80</v>
      </c>
      <c r="H32" s="24" t="s">
        <v>78</v>
      </c>
      <c r="I32" s="46" t="n">
        <f aca="false">D30*K32</f>
        <v>16975.56</v>
      </c>
      <c r="J32" s="46" t="n">
        <f aca="false">I32/D30</f>
        <v>42</v>
      </c>
      <c r="K32" s="46" t="n">
        <f aca="false">21+21</f>
        <v>42</v>
      </c>
    </row>
    <row r="33" customFormat="false" ht="15.75" hidden="false" customHeight="true" outlineLevel="0" collapsed="false">
      <c r="A33" s="55" t="n">
        <v>6</v>
      </c>
      <c r="B33" s="55" t="n">
        <v>4399</v>
      </c>
      <c r="C33" s="33" t="s">
        <v>46</v>
      </c>
      <c r="D33" s="56" t="n">
        <v>351</v>
      </c>
      <c r="E33" s="18" t="s">
        <v>32</v>
      </c>
      <c r="F33" s="18" t="n">
        <v>2</v>
      </c>
      <c r="G33" s="23"/>
      <c r="H33" s="47" t="s">
        <v>75</v>
      </c>
      <c r="I33" s="46" t="n">
        <f aca="false">SUM(I34:I36)</f>
        <v>77220</v>
      </c>
      <c r="J33" s="46" t="n">
        <f aca="false">SUM(J34:J36)</f>
        <v>220</v>
      </c>
      <c r="K33" s="46" t="n">
        <f aca="false">SUM(K34:K36)</f>
        <v>220</v>
      </c>
    </row>
    <row r="34" customFormat="false" ht="47.25" hidden="false" customHeight="false" outlineLevel="0" collapsed="false">
      <c r="A34" s="55"/>
      <c r="B34" s="55"/>
      <c r="C34" s="33"/>
      <c r="D34" s="56"/>
      <c r="E34" s="18"/>
      <c r="F34" s="18"/>
      <c r="G34" s="23" t="s">
        <v>79</v>
      </c>
      <c r="H34" s="24" t="s">
        <v>78</v>
      </c>
      <c r="I34" s="46" t="n">
        <f aca="false">D33*K34</f>
        <v>48087</v>
      </c>
      <c r="J34" s="46" t="n">
        <f aca="false">I34/D33</f>
        <v>137</v>
      </c>
      <c r="K34" s="46" t="n">
        <f aca="false">116+21</f>
        <v>137</v>
      </c>
    </row>
    <row r="35" customFormat="false" ht="47.25" hidden="false" customHeight="false" outlineLevel="0" collapsed="false">
      <c r="A35" s="55"/>
      <c r="B35" s="55"/>
      <c r="C35" s="33"/>
      <c r="D35" s="56"/>
      <c r="E35" s="18"/>
      <c r="F35" s="18"/>
      <c r="G35" s="23" t="s">
        <v>80</v>
      </c>
      <c r="H35" s="24" t="s">
        <v>78</v>
      </c>
      <c r="I35" s="46" t="n">
        <f aca="false">D33*K35</f>
        <v>14742</v>
      </c>
      <c r="J35" s="46" t="n">
        <f aca="false">I35/D33</f>
        <v>42</v>
      </c>
      <c r="K35" s="46" t="n">
        <f aca="false">21+21</f>
        <v>42</v>
      </c>
    </row>
    <row r="36" customFormat="false" ht="47.25" hidden="false" customHeight="false" outlineLevel="0" collapsed="false">
      <c r="A36" s="55"/>
      <c r="B36" s="55"/>
      <c r="C36" s="33"/>
      <c r="D36" s="56"/>
      <c r="E36" s="18"/>
      <c r="F36" s="18"/>
      <c r="G36" s="23" t="s">
        <v>81</v>
      </c>
      <c r="H36" s="24" t="s">
        <v>78</v>
      </c>
      <c r="I36" s="46" t="n">
        <f aca="false">D33*K36</f>
        <v>14391</v>
      </c>
      <c r="J36" s="46" t="n">
        <f aca="false">I36/D33</f>
        <v>41</v>
      </c>
      <c r="K36" s="54" t="n">
        <f aca="false">22+19</f>
        <v>41</v>
      </c>
    </row>
    <row r="37" customFormat="false" ht="15.75" hidden="false" customHeight="true" outlineLevel="0" collapsed="false">
      <c r="A37" s="23" t="n">
        <v>7</v>
      </c>
      <c r="B37" s="23" t="n">
        <v>4598</v>
      </c>
      <c r="C37" s="23" t="s">
        <v>48</v>
      </c>
      <c r="D37" s="10" t="n">
        <v>726.63</v>
      </c>
      <c r="E37" s="23" t="s">
        <v>82</v>
      </c>
      <c r="F37" s="23" t="n">
        <v>2</v>
      </c>
      <c r="G37" s="23" t="s">
        <v>74</v>
      </c>
      <c r="H37" s="47" t="s">
        <v>75</v>
      </c>
      <c r="I37" s="46" t="n">
        <f aca="false">I38+I39</f>
        <v>4166162.82</v>
      </c>
      <c r="J37" s="46" t="n">
        <f aca="false">J38+J39</f>
        <v>5733.54</v>
      </c>
      <c r="K37" s="46" t="n">
        <f aca="false">K38+K39</f>
        <v>7688</v>
      </c>
    </row>
    <row r="38" customFormat="false" ht="15.75" hidden="false" customHeight="true" outlineLevel="0" collapsed="false">
      <c r="A38" s="23"/>
      <c r="B38" s="23"/>
      <c r="C38" s="23"/>
      <c r="D38" s="10"/>
      <c r="E38" s="23"/>
      <c r="F38" s="23"/>
      <c r="G38" s="23"/>
      <c r="H38" s="47" t="s">
        <v>76</v>
      </c>
      <c r="I38" s="46" t="n">
        <f aca="false">(3319951+12463.13)*1.2*1.02</f>
        <v>4078874.9</v>
      </c>
      <c r="J38" s="46" t="n">
        <f aca="false">I38/D37</f>
        <v>5613.41</v>
      </c>
      <c r="K38" s="46" t="n">
        <v>7527</v>
      </c>
    </row>
    <row r="39" customFormat="false" ht="15.75" hidden="false" customHeight="true" outlineLevel="0" collapsed="false">
      <c r="A39" s="23"/>
      <c r="B39" s="23"/>
      <c r="C39" s="23"/>
      <c r="D39" s="10"/>
      <c r="E39" s="23"/>
      <c r="F39" s="23"/>
      <c r="G39" s="23"/>
      <c r="H39" s="47" t="s">
        <v>77</v>
      </c>
      <c r="I39" s="46" t="n">
        <f aca="false">I38*0.0214</f>
        <v>87287.92</v>
      </c>
      <c r="J39" s="46" t="n">
        <f aca="false">I39/D37</f>
        <v>120.13</v>
      </c>
      <c r="K39" s="46" t="n">
        <v>161</v>
      </c>
    </row>
    <row r="40" customFormat="false" ht="15.75" hidden="false" customHeight="true" outlineLevel="0" collapsed="false">
      <c r="A40" s="23" t="n">
        <v>8</v>
      </c>
      <c r="B40" s="23" t="n">
        <v>4429</v>
      </c>
      <c r="C40" s="23" t="s">
        <v>49</v>
      </c>
      <c r="D40" s="10" t="n">
        <v>2632.73</v>
      </c>
      <c r="E40" s="23" t="s">
        <v>32</v>
      </c>
      <c r="F40" s="23" t="n">
        <v>5</v>
      </c>
      <c r="G40" s="23" t="s">
        <v>74</v>
      </c>
      <c r="H40" s="47" t="s">
        <v>75</v>
      </c>
      <c r="I40" s="46" t="n">
        <f aca="false">I41+I42</f>
        <v>8208942.91</v>
      </c>
      <c r="J40" s="46" t="n">
        <f aca="false">J41+J42</f>
        <v>3118.03</v>
      </c>
      <c r="K40" s="46" t="n">
        <f aca="false">K41+K42</f>
        <v>3878</v>
      </c>
    </row>
    <row r="41" customFormat="false" ht="15.75" hidden="false" customHeight="true" outlineLevel="0" collapsed="false">
      <c r="A41" s="23"/>
      <c r="B41" s="23"/>
      <c r="C41" s="23"/>
      <c r="D41" s="10"/>
      <c r="E41" s="23"/>
      <c r="F41" s="23"/>
      <c r="G41" s="23"/>
      <c r="H41" s="47" t="s">
        <v>76</v>
      </c>
      <c r="I41" s="46" t="n">
        <f aca="false">(6543156+22981.36)*1.2*1.02</f>
        <v>8036952.13</v>
      </c>
      <c r="J41" s="46" t="n">
        <f aca="false">I41/D40-0.01</f>
        <v>3052.7</v>
      </c>
      <c r="K41" s="46" t="n">
        <v>3797</v>
      </c>
    </row>
    <row r="42" customFormat="false" ht="15.75" hidden="false" customHeight="true" outlineLevel="0" collapsed="false">
      <c r="A42" s="23"/>
      <c r="B42" s="23"/>
      <c r="C42" s="23"/>
      <c r="D42" s="10"/>
      <c r="E42" s="23"/>
      <c r="F42" s="23"/>
      <c r="G42" s="23"/>
      <c r="H42" s="47" t="s">
        <v>77</v>
      </c>
      <c r="I42" s="46" t="n">
        <f aca="false">I41*0.0214</f>
        <v>171990.78</v>
      </c>
      <c r="J42" s="46" t="n">
        <f aca="false">I42/D40</f>
        <v>65.33</v>
      </c>
      <c r="K42" s="46" t="n">
        <v>81</v>
      </c>
    </row>
    <row r="43" customFormat="false" ht="15.75" hidden="false" customHeight="true" outlineLevel="0" collapsed="false">
      <c r="A43" s="23" t="n">
        <v>9</v>
      </c>
      <c r="B43" s="23" t="n">
        <v>4563</v>
      </c>
      <c r="C43" s="23" t="s">
        <v>50</v>
      </c>
      <c r="D43" s="10" t="n">
        <v>4353.01</v>
      </c>
      <c r="E43" s="23" t="s">
        <v>32</v>
      </c>
      <c r="F43" s="23" t="n">
        <v>5</v>
      </c>
      <c r="G43" s="23" t="s">
        <v>74</v>
      </c>
      <c r="H43" s="47" t="s">
        <v>75</v>
      </c>
      <c r="I43" s="46" t="n">
        <f aca="false">I44+I45</f>
        <v>11903120.05</v>
      </c>
      <c r="J43" s="46" t="n">
        <f aca="false">J44+J45</f>
        <v>2734.46</v>
      </c>
      <c r="K43" s="46" t="n">
        <f aca="false">K44+K45</f>
        <v>3878</v>
      </c>
    </row>
    <row r="44" customFormat="false" ht="15.75" hidden="false" customHeight="true" outlineLevel="0" collapsed="false">
      <c r="A44" s="23"/>
      <c r="B44" s="23"/>
      <c r="C44" s="23"/>
      <c r="D44" s="10"/>
      <c r="E44" s="23"/>
      <c r="F44" s="23"/>
      <c r="G44" s="23"/>
      <c r="H44" s="47" t="s">
        <v>76</v>
      </c>
      <c r="I44" s="46" t="n">
        <f aca="false">(9436615+84406.42)*1.2*1.02</f>
        <v>11653730.22</v>
      </c>
      <c r="J44" s="46" t="n">
        <f aca="false">I44/D43</f>
        <v>2677.17</v>
      </c>
      <c r="K44" s="46" t="n">
        <v>3797</v>
      </c>
    </row>
    <row r="45" customFormat="false" ht="15.75" hidden="false" customHeight="true" outlineLevel="0" collapsed="false">
      <c r="A45" s="23"/>
      <c r="B45" s="23"/>
      <c r="C45" s="23"/>
      <c r="D45" s="10"/>
      <c r="E45" s="23"/>
      <c r="F45" s="23"/>
      <c r="G45" s="23"/>
      <c r="H45" s="47" t="s">
        <v>77</v>
      </c>
      <c r="I45" s="46" t="n">
        <f aca="false">I44*0.0214</f>
        <v>249389.83</v>
      </c>
      <c r="J45" s="46" t="n">
        <f aca="false">I45/D43</f>
        <v>57.29</v>
      </c>
      <c r="K45" s="46" t="n">
        <v>81</v>
      </c>
    </row>
    <row r="46" customFormat="false" ht="15.75" hidden="false" customHeight="true" outlineLevel="0" collapsed="false">
      <c r="A46" s="23" t="n">
        <v>10</v>
      </c>
      <c r="B46" s="51" t="n">
        <v>4437</v>
      </c>
      <c r="C46" s="52" t="s">
        <v>51</v>
      </c>
      <c r="D46" s="53" t="n">
        <v>965.1</v>
      </c>
      <c r="E46" s="51" t="s">
        <v>32</v>
      </c>
      <c r="F46" s="51" t="n">
        <v>2</v>
      </c>
      <c r="G46" s="23"/>
      <c r="H46" s="47" t="s">
        <v>75</v>
      </c>
      <c r="I46" s="46" t="n">
        <f aca="false">SUM(I47:I48)</f>
        <v>172752.9</v>
      </c>
      <c r="J46" s="46" t="n">
        <f aca="false">SUM(J47:J48)</f>
        <v>179</v>
      </c>
      <c r="K46" s="46" t="n">
        <f aca="false">SUM(K47:K48)</f>
        <v>179</v>
      </c>
    </row>
    <row r="47" customFormat="false" ht="47.25" hidden="false" customHeight="false" outlineLevel="0" collapsed="false">
      <c r="A47" s="23"/>
      <c r="B47" s="51"/>
      <c r="C47" s="52"/>
      <c r="D47" s="53"/>
      <c r="E47" s="51"/>
      <c r="F47" s="51"/>
      <c r="G47" s="23" t="s">
        <v>79</v>
      </c>
      <c r="H47" s="24" t="s">
        <v>78</v>
      </c>
      <c r="I47" s="46" t="n">
        <f aca="false">D46*K47</f>
        <v>132218.7</v>
      </c>
      <c r="J47" s="46" t="n">
        <f aca="false">I47/D46</f>
        <v>137</v>
      </c>
      <c r="K47" s="46" t="n">
        <f aca="false">116+21</f>
        <v>137</v>
      </c>
    </row>
    <row r="48" customFormat="false" ht="47.25" hidden="false" customHeight="false" outlineLevel="0" collapsed="false">
      <c r="A48" s="23"/>
      <c r="B48" s="51"/>
      <c r="C48" s="52"/>
      <c r="D48" s="53"/>
      <c r="E48" s="51"/>
      <c r="F48" s="51"/>
      <c r="G48" s="23" t="s">
        <v>80</v>
      </c>
      <c r="H48" s="24" t="s">
        <v>78</v>
      </c>
      <c r="I48" s="46" t="n">
        <f aca="false">D46*K48</f>
        <v>40534.2</v>
      </c>
      <c r="J48" s="46" t="n">
        <f aca="false">I48/D46</f>
        <v>42</v>
      </c>
      <c r="K48" s="46" t="n">
        <f aca="false">21+21</f>
        <v>42</v>
      </c>
    </row>
    <row r="49" customFormat="false" ht="15.75" hidden="false" customHeight="true" outlineLevel="0" collapsed="false">
      <c r="A49" s="51" t="n">
        <v>11</v>
      </c>
      <c r="B49" s="51" t="n">
        <v>4438</v>
      </c>
      <c r="C49" s="52" t="s">
        <v>52</v>
      </c>
      <c r="D49" s="53" t="n">
        <v>986.2</v>
      </c>
      <c r="E49" s="51" t="s">
        <v>32</v>
      </c>
      <c r="F49" s="51" t="n">
        <v>2</v>
      </c>
      <c r="G49" s="23"/>
      <c r="H49" s="47" t="s">
        <v>75</v>
      </c>
      <c r="I49" s="46" t="n">
        <f aca="false">SUM(I50:I51)</f>
        <v>176529.8</v>
      </c>
      <c r="J49" s="46" t="n">
        <f aca="false">SUM(J50:J51)</f>
        <v>179</v>
      </c>
      <c r="K49" s="46" t="n">
        <f aca="false">SUM(K50:K51)</f>
        <v>179</v>
      </c>
    </row>
    <row r="50" customFormat="false" ht="47.25" hidden="false" customHeight="false" outlineLevel="0" collapsed="false">
      <c r="A50" s="51"/>
      <c r="B50" s="51"/>
      <c r="C50" s="52"/>
      <c r="D50" s="53"/>
      <c r="E50" s="51"/>
      <c r="F50" s="51"/>
      <c r="G50" s="23" t="s">
        <v>79</v>
      </c>
      <c r="H50" s="24" t="s">
        <v>78</v>
      </c>
      <c r="I50" s="46" t="n">
        <f aca="false">D49*K50</f>
        <v>135109.4</v>
      </c>
      <c r="J50" s="46" t="n">
        <f aca="false">I50/D49</f>
        <v>137</v>
      </c>
      <c r="K50" s="46" t="n">
        <f aca="false">116+21</f>
        <v>137</v>
      </c>
    </row>
    <row r="51" customFormat="false" ht="47.25" hidden="false" customHeight="false" outlineLevel="0" collapsed="false">
      <c r="A51" s="51"/>
      <c r="B51" s="51"/>
      <c r="C51" s="52"/>
      <c r="D51" s="53"/>
      <c r="E51" s="51"/>
      <c r="F51" s="51"/>
      <c r="G51" s="23" t="s">
        <v>80</v>
      </c>
      <c r="H51" s="24" t="s">
        <v>78</v>
      </c>
      <c r="I51" s="46" t="n">
        <f aca="false">D49*K51</f>
        <v>41420.4</v>
      </c>
      <c r="J51" s="46" t="n">
        <f aca="false">I51/D49</f>
        <v>42</v>
      </c>
      <c r="K51" s="46" t="n">
        <f aca="false">21+21</f>
        <v>42</v>
      </c>
    </row>
    <row r="52" customFormat="false" ht="15.75" hidden="false" customHeight="true" outlineLevel="0" collapsed="false">
      <c r="A52" s="51" t="n">
        <v>12</v>
      </c>
      <c r="B52" s="51" t="n">
        <v>8083</v>
      </c>
      <c r="C52" s="52" t="s">
        <v>53</v>
      </c>
      <c r="D52" s="53" t="n">
        <v>325.16</v>
      </c>
      <c r="E52" s="10" t="s">
        <v>82</v>
      </c>
      <c r="F52" s="51" t="n">
        <v>2</v>
      </c>
      <c r="G52" s="23"/>
      <c r="H52" s="47" t="s">
        <v>75</v>
      </c>
      <c r="I52" s="46" t="n">
        <f aca="false">SUM(I53)</f>
        <v>44546.92</v>
      </c>
      <c r="J52" s="46" t="n">
        <f aca="false">SUM(J53)</f>
        <v>137</v>
      </c>
      <c r="K52" s="46" t="n">
        <f aca="false">SUM(K53)</f>
        <v>137</v>
      </c>
    </row>
    <row r="53" customFormat="false" ht="47.25" hidden="false" customHeight="false" outlineLevel="0" collapsed="false">
      <c r="A53" s="51"/>
      <c r="B53" s="51"/>
      <c r="C53" s="52"/>
      <c r="D53" s="53"/>
      <c r="E53" s="10"/>
      <c r="F53" s="51"/>
      <c r="G53" s="23" t="s">
        <v>79</v>
      </c>
      <c r="H53" s="24" t="s">
        <v>78</v>
      </c>
      <c r="I53" s="46" t="n">
        <f aca="false">D52*K53</f>
        <v>44546.92</v>
      </c>
      <c r="J53" s="46" t="n">
        <f aca="false">I53/D52</f>
        <v>137</v>
      </c>
      <c r="K53" s="46" t="n">
        <f aca="false">116+21</f>
        <v>137</v>
      </c>
    </row>
    <row r="54" customFormat="false" ht="15.75" hidden="false" customHeight="true" outlineLevel="0" collapsed="false">
      <c r="A54" s="55" t="n">
        <v>13</v>
      </c>
      <c r="B54" s="55" t="n">
        <v>4440</v>
      </c>
      <c r="C54" s="33" t="s">
        <v>55</v>
      </c>
      <c r="D54" s="56" t="n">
        <v>386.57</v>
      </c>
      <c r="E54" s="10" t="s">
        <v>32</v>
      </c>
      <c r="F54" s="18" t="n">
        <v>2</v>
      </c>
      <c r="G54" s="23"/>
      <c r="H54" s="47" t="s">
        <v>75</v>
      </c>
      <c r="I54" s="46" t="n">
        <f aca="false">SUM(I55:I57)</f>
        <v>85045.4</v>
      </c>
      <c r="J54" s="46" t="n">
        <f aca="false">SUM(J55:J57)</f>
        <v>220</v>
      </c>
      <c r="K54" s="46" t="n">
        <f aca="false">SUM(K55:K57)</f>
        <v>220</v>
      </c>
    </row>
    <row r="55" customFormat="false" ht="47.25" hidden="false" customHeight="false" outlineLevel="0" collapsed="false">
      <c r="A55" s="55"/>
      <c r="B55" s="55"/>
      <c r="C55" s="33"/>
      <c r="D55" s="56"/>
      <c r="E55" s="10"/>
      <c r="F55" s="18"/>
      <c r="G55" s="23" t="s">
        <v>79</v>
      </c>
      <c r="H55" s="24" t="s">
        <v>78</v>
      </c>
      <c r="I55" s="46" t="n">
        <f aca="false">D54*K55</f>
        <v>52960.09</v>
      </c>
      <c r="J55" s="46" t="n">
        <f aca="false">I55/D54</f>
        <v>137</v>
      </c>
      <c r="K55" s="46" t="n">
        <f aca="false">116+21</f>
        <v>137</v>
      </c>
    </row>
    <row r="56" customFormat="false" ht="47.25" hidden="false" customHeight="false" outlineLevel="0" collapsed="false">
      <c r="A56" s="55"/>
      <c r="B56" s="55"/>
      <c r="C56" s="33"/>
      <c r="D56" s="56"/>
      <c r="E56" s="10"/>
      <c r="F56" s="18"/>
      <c r="G56" s="23" t="s">
        <v>80</v>
      </c>
      <c r="H56" s="24" t="s">
        <v>78</v>
      </c>
      <c r="I56" s="46" t="n">
        <f aca="false">D54*K56</f>
        <v>16235.94</v>
      </c>
      <c r="J56" s="46" t="n">
        <f aca="false">I56/D54</f>
        <v>42</v>
      </c>
      <c r="K56" s="46" t="n">
        <f aca="false">21+21</f>
        <v>42</v>
      </c>
    </row>
    <row r="57" customFormat="false" ht="47.25" hidden="false" customHeight="false" outlineLevel="0" collapsed="false">
      <c r="A57" s="55"/>
      <c r="B57" s="55"/>
      <c r="C57" s="33"/>
      <c r="D57" s="56"/>
      <c r="E57" s="10"/>
      <c r="F57" s="18"/>
      <c r="G57" s="23" t="s">
        <v>81</v>
      </c>
      <c r="H57" s="24" t="s">
        <v>78</v>
      </c>
      <c r="I57" s="46" t="n">
        <f aca="false">D54*K57</f>
        <v>15849.37</v>
      </c>
      <c r="J57" s="46" t="n">
        <f aca="false">I57/D54</f>
        <v>41</v>
      </c>
      <c r="K57" s="54" t="n">
        <f aca="false">22+19</f>
        <v>41</v>
      </c>
    </row>
    <row r="58" customFormat="false" ht="15.75" hidden="false" customHeight="true" outlineLevel="0" collapsed="false">
      <c r="A58" s="33" t="n">
        <v>14</v>
      </c>
      <c r="B58" s="33" t="n">
        <v>4450</v>
      </c>
      <c r="C58" s="33" t="s">
        <v>56</v>
      </c>
      <c r="D58" s="57" t="n">
        <v>213.54</v>
      </c>
      <c r="E58" s="51" t="s">
        <v>82</v>
      </c>
      <c r="F58" s="51" t="n">
        <v>2</v>
      </c>
      <c r="G58" s="23"/>
      <c r="H58" s="47" t="s">
        <v>75</v>
      </c>
      <c r="I58" s="46" t="n">
        <f aca="false">SUM(I59:I60)</f>
        <v>71108.82</v>
      </c>
      <c r="J58" s="46" t="n">
        <f aca="false">SUM(J59:J60)</f>
        <v>333</v>
      </c>
      <c r="K58" s="46" t="n">
        <f aca="false">SUM(K59:K60)</f>
        <v>333</v>
      </c>
    </row>
    <row r="59" customFormat="false" ht="47.25" hidden="false" customHeight="false" outlineLevel="0" collapsed="false">
      <c r="A59" s="33"/>
      <c r="B59" s="33"/>
      <c r="C59" s="33"/>
      <c r="D59" s="57"/>
      <c r="E59" s="51"/>
      <c r="F59" s="51"/>
      <c r="G59" s="23" t="s">
        <v>79</v>
      </c>
      <c r="H59" s="24" t="s">
        <v>78</v>
      </c>
      <c r="I59" s="46" t="n">
        <f aca="false">D58*K59</f>
        <v>45697.56</v>
      </c>
      <c r="J59" s="46" t="n">
        <f aca="false">I59/D58</f>
        <v>214</v>
      </c>
      <c r="K59" s="54" t="n">
        <f aca="false">116+98</f>
        <v>214</v>
      </c>
    </row>
    <row r="60" customFormat="false" ht="47.25" hidden="false" customHeight="false" outlineLevel="0" collapsed="false">
      <c r="A60" s="33"/>
      <c r="B60" s="33"/>
      <c r="C60" s="33"/>
      <c r="D60" s="57"/>
      <c r="E60" s="51"/>
      <c r="F60" s="51"/>
      <c r="G60" s="23" t="s">
        <v>80</v>
      </c>
      <c r="H60" s="24" t="s">
        <v>78</v>
      </c>
      <c r="I60" s="46" t="n">
        <f aca="false">D58*K60</f>
        <v>25411.26</v>
      </c>
      <c r="J60" s="46" t="n">
        <f aca="false">I60/D58</f>
        <v>119</v>
      </c>
      <c r="K60" s="46" t="n">
        <f aca="false">21+98</f>
        <v>119</v>
      </c>
    </row>
    <row r="61" customFormat="false" ht="15.75" hidden="false" customHeight="true" outlineLevel="0" collapsed="false">
      <c r="A61" s="51" t="n">
        <v>15</v>
      </c>
      <c r="B61" s="51" t="n">
        <v>4480</v>
      </c>
      <c r="C61" s="52" t="s">
        <v>57</v>
      </c>
      <c r="D61" s="53" t="n">
        <v>385</v>
      </c>
      <c r="E61" s="51" t="s">
        <v>32</v>
      </c>
      <c r="F61" s="51" t="n">
        <v>2</v>
      </c>
      <c r="G61" s="23"/>
      <c r="H61" s="47" t="s">
        <v>75</v>
      </c>
      <c r="I61" s="46" t="n">
        <f aca="false">SUM(I62:I63)</f>
        <v>68915</v>
      </c>
      <c r="J61" s="46" t="n">
        <f aca="false">SUM(J62:J63)</f>
        <v>179</v>
      </c>
      <c r="K61" s="46" t="n">
        <f aca="false">SUM(K62:K63)</f>
        <v>179</v>
      </c>
    </row>
    <row r="62" customFormat="false" ht="47.25" hidden="false" customHeight="false" outlineLevel="0" collapsed="false">
      <c r="A62" s="51"/>
      <c r="B62" s="51"/>
      <c r="C62" s="52"/>
      <c r="D62" s="53"/>
      <c r="E62" s="51"/>
      <c r="F62" s="51"/>
      <c r="G62" s="23" t="s">
        <v>79</v>
      </c>
      <c r="H62" s="24" t="s">
        <v>78</v>
      </c>
      <c r="I62" s="46" t="n">
        <f aca="false">D61*K62</f>
        <v>52745</v>
      </c>
      <c r="J62" s="46" t="n">
        <f aca="false">I62/D61</f>
        <v>137</v>
      </c>
      <c r="K62" s="46" t="n">
        <f aca="false">116+21</f>
        <v>137</v>
      </c>
    </row>
    <row r="63" customFormat="false" ht="47.25" hidden="false" customHeight="false" outlineLevel="0" collapsed="false">
      <c r="A63" s="51"/>
      <c r="B63" s="51"/>
      <c r="C63" s="52"/>
      <c r="D63" s="53"/>
      <c r="E63" s="51"/>
      <c r="F63" s="51"/>
      <c r="G63" s="23" t="s">
        <v>80</v>
      </c>
      <c r="H63" s="24" t="s">
        <v>78</v>
      </c>
      <c r="I63" s="46" t="n">
        <f aca="false">D61*K63</f>
        <v>16170</v>
      </c>
      <c r="J63" s="46" t="n">
        <f aca="false">I63/D61</f>
        <v>42</v>
      </c>
      <c r="K63" s="46" t="n">
        <f aca="false">21+21</f>
        <v>42</v>
      </c>
    </row>
    <row r="64" customFormat="false" ht="15.75" hidden="false" customHeight="true" outlineLevel="0" collapsed="false">
      <c r="A64" s="51" t="n">
        <v>16</v>
      </c>
      <c r="B64" s="51" t="n">
        <v>4481</v>
      </c>
      <c r="C64" s="52" t="s">
        <v>58</v>
      </c>
      <c r="D64" s="53" t="n">
        <v>388.18</v>
      </c>
      <c r="E64" s="51" t="s">
        <v>32</v>
      </c>
      <c r="F64" s="51" t="n">
        <v>2</v>
      </c>
      <c r="G64" s="23"/>
      <c r="H64" s="47" t="s">
        <v>75</v>
      </c>
      <c r="I64" s="46" t="n">
        <f aca="false">SUM(I65:I66)</f>
        <v>69484.22</v>
      </c>
      <c r="J64" s="46" t="n">
        <f aca="false">SUM(J65:J66)</f>
        <v>179</v>
      </c>
      <c r="K64" s="46" t="n">
        <f aca="false">SUM(K65:K66)</f>
        <v>179</v>
      </c>
    </row>
    <row r="65" customFormat="false" ht="47.25" hidden="false" customHeight="false" outlineLevel="0" collapsed="false">
      <c r="A65" s="51"/>
      <c r="B65" s="51"/>
      <c r="C65" s="52"/>
      <c r="D65" s="53"/>
      <c r="E65" s="51"/>
      <c r="F65" s="51"/>
      <c r="G65" s="23" t="s">
        <v>79</v>
      </c>
      <c r="H65" s="24" t="s">
        <v>78</v>
      </c>
      <c r="I65" s="46" t="n">
        <f aca="false">D64*K65</f>
        <v>53180.66</v>
      </c>
      <c r="J65" s="46" t="n">
        <f aca="false">I65/D64</f>
        <v>137</v>
      </c>
      <c r="K65" s="46" t="n">
        <f aca="false">116+21</f>
        <v>137</v>
      </c>
    </row>
    <row r="66" customFormat="false" ht="47.25" hidden="false" customHeight="false" outlineLevel="0" collapsed="false">
      <c r="A66" s="51"/>
      <c r="B66" s="51"/>
      <c r="C66" s="52"/>
      <c r="D66" s="53"/>
      <c r="E66" s="51"/>
      <c r="F66" s="51"/>
      <c r="G66" s="23" t="s">
        <v>80</v>
      </c>
      <c r="H66" s="24" t="s">
        <v>78</v>
      </c>
      <c r="I66" s="46" t="n">
        <f aca="false">D64*K66</f>
        <v>16303.56</v>
      </c>
      <c r="J66" s="46" t="n">
        <f aca="false">I66/D64</f>
        <v>42</v>
      </c>
      <c r="K66" s="46" t="n">
        <f aca="false">21+21</f>
        <v>42</v>
      </c>
    </row>
    <row r="67" customFormat="false" ht="15.75" hidden="false" customHeight="true" outlineLevel="0" collapsed="false">
      <c r="A67" s="18" t="n">
        <v>17</v>
      </c>
      <c r="B67" s="18" t="n">
        <v>4532</v>
      </c>
      <c r="C67" s="25" t="s">
        <v>59</v>
      </c>
      <c r="D67" s="26" t="n">
        <v>317.3</v>
      </c>
      <c r="E67" s="18" t="s">
        <v>32</v>
      </c>
      <c r="F67" s="18" t="n">
        <v>2</v>
      </c>
      <c r="G67" s="23"/>
      <c r="H67" s="47" t="s">
        <v>75</v>
      </c>
      <c r="I67" s="46" t="n">
        <f aca="false">SUM(I68:I69)</f>
        <v>56796.7</v>
      </c>
      <c r="J67" s="46" t="n">
        <f aca="false">SUM(J68:J69)</f>
        <v>179</v>
      </c>
      <c r="K67" s="46" t="n">
        <f aca="false">SUM(K68:K69)</f>
        <v>179</v>
      </c>
    </row>
    <row r="68" customFormat="false" ht="47.25" hidden="false" customHeight="false" outlineLevel="0" collapsed="false">
      <c r="A68" s="18"/>
      <c r="B68" s="18"/>
      <c r="C68" s="25"/>
      <c r="D68" s="26"/>
      <c r="E68" s="18"/>
      <c r="F68" s="18"/>
      <c r="G68" s="23" t="s">
        <v>79</v>
      </c>
      <c r="H68" s="24" t="s">
        <v>78</v>
      </c>
      <c r="I68" s="46" t="n">
        <f aca="false">D67*K68</f>
        <v>43470.1</v>
      </c>
      <c r="J68" s="46" t="n">
        <f aca="false">I68/D67</f>
        <v>137</v>
      </c>
      <c r="K68" s="46" t="n">
        <f aca="false">116+21</f>
        <v>137</v>
      </c>
    </row>
    <row r="69" customFormat="false" ht="54" hidden="false" customHeight="true" outlineLevel="0" collapsed="false">
      <c r="A69" s="18"/>
      <c r="B69" s="18"/>
      <c r="C69" s="25"/>
      <c r="D69" s="26"/>
      <c r="E69" s="18"/>
      <c r="F69" s="18"/>
      <c r="G69" s="23" t="s">
        <v>80</v>
      </c>
      <c r="H69" s="24" t="s">
        <v>78</v>
      </c>
      <c r="I69" s="46" t="n">
        <f aca="false">D67*K69</f>
        <v>13326.6</v>
      </c>
      <c r="J69" s="46" t="n">
        <f aca="false">I69/D67</f>
        <v>42</v>
      </c>
      <c r="K69" s="46" t="n">
        <f aca="false">21+21</f>
        <v>42</v>
      </c>
    </row>
    <row r="70" s="48" customFormat="true" ht="15.75" hidden="false" customHeight="true" outlineLevel="0" collapsed="false">
      <c r="A70" s="22" t="s">
        <v>60</v>
      </c>
      <c r="B70" s="22"/>
      <c r="C70" s="22"/>
      <c r="D70" s="46" t="n">
        <f aca="false">D71+D76+D81+D86+D91+D96+D103+D108+D113+D116+D121+D128+D133+D138+D143</f>
        <v>9544.5</v>
      </c>
      <c r="E70" s="46"/>
      <c r="F70" s="46"/>
      <c r="G70" s="23"/>
      <c r="H70" s="47"/>
      <c r="I70" s="46" t="n">
        <f aca="false">I71+I76+I81+I86+I91+I96+I103+I108+I113+I116+I121+I128+I133+I138+I143</f>
        <v>34350792.9</v>
      </c>
      <c r="J70" s="46"/>
      <c r="K70" s="46"/>
      <c r="O70" s="5"/>
      <c r="P70" s="5"/>
      <c r="Q70" s="5"/>
    </row>
    <row r="71" customFormat="false" ht="15.75" hidden="false" customHeight="true" outlineLevel="0" collapsed="false">
      <c r="A71" s="32" t="n">
        <v>1</v>
      </c>
      <c r="B71" s="32" t="n">
        <v>4391</v>
      </c>
      <c r="C71" s="32" t="s">
        <v>39</v>
      </c>
      <c r="D71" s="58" t="n">
        <v>998.1</v>
      </c>
      <c r="E71" s="32" t="s">
        <v>32</v>
      </c>
      <c r="F71" s="32" t="n">
        <v>2</v>
      </c>
      <c r="G71" s="23"/>
      <c r="H71" s="47" t="s">
        <v>75</v>
      </c>
      <c r="I71" s="46" t="n">
        <f aca="false">SUM(I72:I75)</f>
        <v>3490355.7</v>
      </c>
      <c r="J71" s="46" t="n">
        <f aca="false">SUM(J72:J75)</f>
        <v>3497</v>
      </c>
      <c r="K71" s="46" t="n">
        <f aca="false">SUM(K72:K75)</f>
        <v>3497</v>
      </c>
    </row>
    <row r="72" customFormat="false" ht="15.75" hidden="false" customHeight="true" outlineLevel="0" collapsed="false">
      <c r="A72" s="32"/>
      <c r="B72" s="32"/>
      <c r="C72" s="32"/>
      <c r="D72" s="58"/>
      <c r="E72" s="32"/>
      <c r="F72" s="32"/>
      <c r="G72" s="23" t="s">
        <v>79</v>
      </c>
      <c r="H72" s="47" t="s">
        <v>76</v>
      </c>
      <c r="I72" s="46" t="n">
        <f aca="false">D71*K72</f>
        <v>2905469.1</v>
      </c>
      <c r="J72" s="46" t="n">
        <f aca="false">I72/D71</f>
        <v>2911</v>
      </c>
      <c r="K72" s="54" t="n">
        <v>2911</v>
      </c>
    </row>
    <row r="73" customFormat="false" ht="15.75" hidden="false" customHeight="true" outlineLevel="0" collapsed="false">
      <c r="A73" s="32"/>
      <c r="B73" s="32"/>
      <c r="C73" s="32"/>
      <c r="D73" s="58"/>
      <c r="E73" s="32"/>
      <c r="F73" s="32"/>
      <c r="G73" s="23"/>
      <c r="H73" s="47" t="s">
        <v>77</v>
      </c>
      <c r="I73" s="46" t="n">
        <f aca="false">D71*K73</f>
        <v>61882.2</v>
      </c>
      <c r="J73" s="46" t="n">
        <f aca="false">I73/D71</f>
        <v>62</v>
      </c>
      <c r="K73" s="54" t="n">
        <v>62</v>
      </c>
    </row>
    <row r="74" customFormat="false" ht="15.75" hidden="false" customHeight="true" outlineLevel="0" collapsed="false">
      <c r="A74" s="32"/>
      <c r="B74" s="32"/>
      <c r="C74" s="32"/>
      <c r="D74" s="58"/>
      <c r="E74" s="32"/>
      <c r="F74" s="32"/>
      <c r="G74" s="23" t="s">
        <v>80</v>
      </c>
      <c r="H74" s="47" t="s">
        <v>76</v>
      </c>
      <c r="I74" s="46" t="n">
        <f aca="false">D71*K74</f>
        <v>512025.3</v>
      </c>
      <c r="J74" s="46" t="n">
        <f aca="false">I74/D71</f>
        <v>513</v>
      </c>
      <c r="K74" s="54" t="n">
        <v>513</v>
      </c>
    </row>
    <row r="75" customFormat="false" ht="15.75" hidden="false" customHeight="true" outlineLevel="0" collapsed="false">
      <c r="A75" s="32"/>
      <c r="B75" s="32"/>
      <c r="C75" s="32"/>
      <c r="D75" s="58"/>
      <c r="E75" s="32"/>
      <c r="F75" s="32"/>
      <c r="G75" s="23"/>
      <c r="H75" s="47" t="s">
        <v>77</v>
      </c>
      <c r="I75" s="46" t="n">
        <f aca="false">D71*K75</f>
        <v>10979.1</v>
      </c>
      <c r="J75" s="46" t="n">
        <f aca="false">I75/D71</f>
        <v>11</v>
      </c>
      <c r="K75" s="54" t="n">
        <v>11</v>
      </c>
    </row>
    <row r="76" customFormat="false" ht="15.75" hidden="false" customHeight="true" outlineLevel="0" collapsed="false">
      <c r="A76" s="32" t="n">
        <v>2</v>
      </c>
      <c r="B76" s="32" t="n">
        <v>4552</v>
      </c>
      <c r="C76" s="32" t="s">
        <v>42</v>
      </c>
      <c r="D76" s="32" t="n">
        <v>301.46</v>
      </c>
      <c r="E76" s="32" t="s">
        <v>32</v>
      </c>
      <c r="F76" s="32" t="n">
        <v>2</v>
      </c>
      <c r="G76" s="23"/>
      <c r="H76" s="47" t="s">
        <v>75</v>
      </c>
      <c r="I76" s="46" t="n">
        <f aca="false">SUM(I77:I80)</f>
        <v>1054205.62</v>
      </c>
      <c r="J76" s="46" t="n">
        <f aca="false">SUM(J77:J80)</f>
        <v>3497</v>
      </c>
      <c r="K76" s="46" t="n">
        <f aca="false">SUM(K77:K80)</f>
        <v>3497</v>
      </c>
    </row>
    <row r="77" customFormat="false" ht="15.75" hidden="false" customHeight="true" outlineLevel="0" collapsed="false">
      <c r="A77" s="32"/>
      <c r="B77" s="32"/>
      <c r="C77" s="32"/>
      <c r="D77" s="32"/>
      <c r="E77" s="32"/>
      <c r="F77" s="32"/>
      <c r="G77" s="23" t="s">
        <v>79</v>
      </c>
      <c r="H77" s="47" t="s">
        <v>76</v>
      </c>
      <c r="I77" s="46" t="n">
        <f aca="false">D76*K77</f>
        <v>877550.06</v>
      </c>
      <c r="J77" s="46" t="n">
        <f aca="false">I77/D76</f>
        <v>2911</v>
      </c>
      <c r="K77" s="54" t="n">
        <v>2911</v>
      </c>
    </row>
    <row r="78" customFormat="false" ht="15.75" hidden="false" customHeight="true" outlineLevel="0" collapsed="false">
      <c r="A78" s="32"/>
      <c r="B78" s="32"/>
      <c r="C78" s="32"/>
      <c r="D78" s="32"/>
      <c r="E78" s="32"/>
      <c r="F78" s="32"/>
      <c r="G78" s="23"/>
      <c r="H78" s="47" t="s">
        <v>77</v>
      </c>
      <c r="I78" s="46" t="n">
        <f aca="false">D76*K78</f>
        <v>18690.52</v>
      </c>
      <c r="J78" s="46" t="n">
        <f aca="false">I78/D76</f>
        <v>62</v>
      </c>
      <c r="K78" s="54" t="n">
        <v>62</v>
      </c>
    </row>
    <row r="79" customFormat="false" ht="15.75" hidden="false" customHeight="true" outlineLevel="0" collapsed="false">
      <c r="A79" s="32"/>
      <c r="B79" s="32"/>
      <c r="C79" s="32"/>
      <c r="D79" s="32"/>
      <c r="E79" s="32"/>
      <c r="F79" s="32"/>
      <c r="G79" s="23" t="s">
        <v>80</v>
      </c>
      <c r="H79" s="47" t="s">
        <v>76</v>
      </c>
      <c r="I79" s="46" t="n">
        <f aca="false">D76*K79</f>
        <v>154648.98</v>
      </c>
      <c r="J79" s="46" t="n">
        <f aca="false">I79/D76</f>
        <v>513</v>
      </c>
      <c r="K79" s="54" t="n">
        <v>513</v>
      </c>
    </row>
    <row r="80" customFormat="false" ht="15.75" hidden="false" customHeight="true" outlineLevel="0" collapsed="false">
      <c r="A80" s="32"/>
      <c r="B80" s="32"/>
      <c r="C80" s="32"/>
      <c r="D80" s="32"/>
      <c r="E80" s="32"/>
      <c r="F80" s="32"/>
      <c r="G80" s="23"/>
      <c r="H80" s="47" t="s">
        <v>77</v>
      </c>
      <c r="I80" s="46" t="n">
        <f aca="false">D76*K80</f>
        <v>3316.06</v>
      </c>
      <c r="J80" s="46" t="n">
        <f aca="false">I80/D76</f>
        <v>11</v>
      </c>
      <c r="K80" s="54" t="n">
        <v>11</v>
      </c>
    </row>
    <row r="81" customFormat="false" ht="15.75" hidden="false" customHeight="true" outlineLevel="0" collapsed="false">
      <c r="A81" s="32" t="n">
        <v>3</v>
      </c>
      <c r="B81" s="32" t="n">
        <v>4554</v>
      </c>
      <c r="C81" s="32" t="s">
        <v>43</v>
      </c>
      <c r="D81" s="32" t="n">
        <v>304.41</v>
      </c>
      <c r="E81" s="32" t="s">
        <v>32</v>
      </c>
      <c r="F81" s="32" t="n">
        <v>2</v>
      </c>
      <c r="G81" s="23"/>
      <c r="H81" s="47" t="s">
        <v>75</v>
      </c>
      <c r="I81" s="46" t="n">
        <f aca="false">SUM(I82:I85)</f>
        <v>1064521.77</v>
      </c>
      <c r="J81" s="46" t="n">
        <f aca="false">SUM(J82:J85)</f>
        <v>3497</v>
      </c>
      <c r="K81" s="46" t="n">
        <f aca="false">SUM(K82:K85)</f>
        <v>3497</v>
      </c>
    </row>
    <row r="82" customFormat="false" ht="15.75" hidden="false" customHeight="true" outlineLevel="0" collapsed="false">
      <c r="A82" s="32"/>
      <c r="B82" s="32"/>
      <c r="C82" s="32"/>
      <c r="D82" s="32"/>
      <c r="E82" s="32"/>
      <c r="F82" s="32"/>
      <c r="G82" s="23" t="s">
        <v>79</v>
      </c>
      <c r="H82" s="47" t="s">
        <v>76</v>
      </c>
      <c r="I82" s="46" t="n">
        <f aca="false">D81*K82</f>
        <v>886137.51</v>
      </c>
      <c r="J82" s="46" t="n">
        <f aca="false">I82/D81</f>
        <v>2911</v>
      </c>
      <c r="K82" s="54" t="n">
        <v>2911</v>
      </c>
    </row>
    <row r="83" customFormat="false" ht="15.75" hidden="false" customHeight="true" outlineLevel="0" collapsed="false">
      <c r="A83" s="32"/>
      <c r="B83" s="32"/>
      <c r="C83" s="32"/>
      <c r="D83" s="32"/>
      <c r="E83" s="32"/>
      <c r="F83" s="32"/>
      <c r="G83" s="23"/>
      <c r="H83" s="47" t="s">
        <v>77</v>
      </c>
      <c r="I83" s="46" t="n">
        <f aca="false">D81*K83</f>
        <v>18873.42</v>
      </c>
      <c r="J83" s="46" t="n">
        <f aca="false">I83/D81</f>
        <v>62</v>
      </c>
      <c r="K83" s="54" t="n">
        <v>62</v>
      </c>
    </row>
    <row r="84" customFormat="false" ht="15.75" hidden="false" customHeight="true" outlineLevel="0" collapsed="false">
      <c r="A84" s="32"/>
      <c r="B84" s="32"/>
      <c r="C84" s="32"/>
      <c r="D84" s="32"/>
      <c r="E84" s="32"/>
      <c r="F84" s="32"/>
      <c r="G84" s="23" t="s">
        <v>80</v>
      </c>
      <c r="H84" s="47" t="s">
        <v>76</v>
      </c>
      <c r="I84" s="46" t="n">
        <f aca="false">D81*K84</f>
        <v>156162.33</v>
      </c>
      <c r="J84" s="46" t="n">
        <f aca="false">I84/D81</f>
        <v>513</v>
      </c>
      <c r="K84" s="54" t="n">
        <v>513</v>
      </c>
    </row>
    <row r="85" customFormat="false" ht="15.75" hidden="false" customHeight="true" outlineLevel="0" collapsed="false">
      <c r="A85" s="32"/>
      <c r="B85" s="32"/>
      <c r="C85" s="32"/>
      <c r="D85" s="32"/>
      <c r="E85" s="32"/>
      <c r="F85" s="32"/>
      <c r="G85" s="23"/>
      <c r="H85" s="47" t="s">
        <v>77</v>
      </c>
      <c r="I85" s="46" t="n">
        <f aca="false">D81*K85</f>
        <v>3348.51</v>
      </c>
      <c r="J85" s="46" t="n">
        <f aca="false">I85/D81</f>
        <v>11</v>
      </c>
      <c r="K85" s="54" t="n">
        <v>11</v>
      </c>
    </row>
    <row r="86" customFormat="false" ht="15.75" hidden="false" customHeight="true" outlineLevel="0" collapsed="false">
      <c r="A86" s="32" t="n">
        <v>4</v>
      </c>
      <c r="B86" s="32" t="n">
        <v>4486</v>
      </c>
      <c r="C86" s="32" t="s">
        <v>44</v>
      </c>
      <c r="D86" s="58" t="n">
        <v>285.2</v>
      </c>
      <c r="E86" s="32" t="s">
        <v>32</v>
      </c>
      <c r="F86" s="32" t="n">
        <v>2</v>
      </c>
      <c r="G86" s="23"/>
      <c r="H86" s="47" t="s">
        <v>75</v>
      </c>
      <c r="I86" s="46" t="n">
        <f aca="false">SUM(I87:I90)</f>
        <v>997344.4</v>
      </c>
      <c r="J86" s="46" t="n">
        <f aca="false">SUM(J87:J90)</f>
        <v>3497</v>
      </c>
      <c r="K86" s="46" t="n">
        <f aca="false">SUM(K87:K90)</f>
        <v>3497</v>
      </c>
    </row>
    <row r="87" customFormat="false" ht="15.75" hidden="false" customHeight="true" outlineLevel="0" collapsed="false">
      <c r="A87" s="32"/>
      <c r="B87" s="32"/>
      <c r="C87" s="32"/>
      <c r="D87" s="58"/>
      <c r="E87" s="32"/>
      <c r="F87" s="32"/>
      <c r="G87" s="23" t="s">
        <v>79</v>
      </c>
      <c r="H87" s="47" t="s">
        <v>76</v>
      </c>
      <c r="I87" s="46" t="n">
        <f aca="false">D86*K87</f>
        <v>830217.2</v>
      </c>
      <c r="J87" s="46" t="n">
        <f aca="false">I87/D86</f>
        <v>2911</v>
      </c>
      <c r="K87" s="54" t="n">
        <v>2911</v>
      </c>
    </row>
    <row r="88" customFormat="false" ht="15.75" hidden="false" customHeight="true" outlineLevel="0" collapsed="false">
      <c r="A88" s="32"/>
      <c r="B88" s="32"/>
      <c r="C88" s="32"/>
      <c r="D88" s="58"/>
      <c r="E88" s="32"/>
      <c r="F88" s="32"/>
      <c r="G88" s="23"/>
      <c r="H88" s="47" t="s">
        <v>77</v>
      </c>
      <c r="I88" s="46" t="n">
        <f aca="false">D86*K88</f>
        <v>17682.4</v>
      </c>
      <c r="J88" s="46" t="n">
        <f aca="false">I88/D86</f>
        <v>62</v>
      </c>
      <c r="K88" s="54" t="n">
        <v>62</v>
      </c>
    </row>
    <row r="89" customFormat="false" ht="15.75" hidden="false" customHeight="true" outlineLevel="0" collapsed="false">
      <c r="A89" s="32"/>
      <c r="B89" s="32"/>
      <c r="C89" s="32"/>
      <c r="D89" s="58"/>
      <c r="E89" s="32"/>
      <c r="F89" s="32"/>
      <c r="G89" s="23" t="s">
        <v>80</v>
      </c>
      <c r="H89" s="47" t="s">
        <v>76</v>
      </c>
      <c r="I89" s="46" t="n">
        <f aca="false">D86*K89</f>
        <v>146307.6</v>
      </c>
      <c r="J89" s="46" t="n">
        <f aca="false">I89/D86</f>
        <v>513</v>
      </c>
      <c r="K89" s="54" t="n">
        <v>513</v>
      </c>
    </row>
    <row r="90" customFormat="false" ht="15.75" hidden="false" customHeight="true" outlineLevel="0" collapsed="false">
      <c r="A90" s="32"/>
      <c r="B90" s="32"/>
      <c r="C90" s="32"/>
      <c r="D90" s="58"/>
      <c r="E90" s="32"/>
      <c r="F90" s="32"/>
      <c r="G90" s="23"/>
      <c r="H90" s="47" t="s">
        <v>77</v>
      </c>
      <c r="I90" s="46" t="n">
        <f aca="false">D86*K90</f>
        <v>3137.2</v>
      </c>
      <c r="J90" s="46" t="n">
        <f aca="false">I90/D86</f>
        <v>11</v>
      </c>
      <c r="K90" s="54" t="n">
        <v>11</v>
      </c>
    </row>
    <row r="91" customFormat="false" ht="15.75" hidden="false" customHeight="true" outlineLevel="0" collapsed="false">
      <c r="A91" s="32" t="n">
        <v>5</v>
      </c>
      <c r="B91" s="32" t="n">
        <v>4616</v>
      </c>
      <c r="C91" s="32" t="s">
        <v>45</v>
      </c>
      <c r="D91" s="32" t="n">
        <v>404.18</v>
      </c>
      <c r="E91" s="32" t="s">
        <v>32</v>
      </c>
      <c r="F91" s="32" t="n">
        <v>2</v>
      </c>
      <c r="G91" s="23"/>
      <c r="H91" s="47" t="s">
        <v>75</v>
      </c>
      <c r="I91" s="46" t="n">
        <f aca="false">SUM(I92:I95)</f>
        <v>1413417.46</v>
      </c>
      <c r="J91" s="46" t="n">
        <f aca="false">SUM(J92:J95)</f>
        <v>3497</v>
      </c>
      <c r="K91" s="46" t="n">
        <f aca="false">SUM(K92:K95)</f>
        <v>3497</v>
      </c>
    </row>
    <row r="92" customFormat="false" ht="15.75" hidden="false" customHeight="true" outlineLevel="0" collapsed="false">
      <c r="A92" s="32"/>
      <c r="B92" s="32"/>
      <c r="C92" s="32"/>
      <c r="D92" s="32"/>
      <c r="E92" s="32"/>
      <c r="F92" s="32"/>
      <c r="G92" s="23" t="s">
        <v>79</v>
      </c>
      <c r="H92" s="47" t="s">
        <v>76</v>
      </c>
      <c r="I92" s="46" t="n">
        <f aca="false">D91*K92</f>
        <v>1176567.98</v>
      </c>
      <c r="J92" s="46" t="n">
        <f aca="false">I92/D91</f>
        <v>2911</v>
      </c>
      <c r="K92" s="54" t="n">
        <v>2911</v>
      </c>
    </row>
    <row r="93" customFormat="false" ht="15.75" hidden="false" customHeight="true" outlineLevel="0" collapsed="false">
      <c r="A93" s="32"/>
      <c r="B93" s="32"/>
      <c r="C93" s="32"/>
      <c r="D93" s="32"/>
      <c r="E93" s="32"/>
      <c r="F93" s="32"/>
      <c r="G93" s="23"/>
      <c r="H93" s="47" t="s">
        <v>77</v>
      </c>
      <c r="I93" s="46" t="n">
        <f aca="false">D91*K93</f>
        <v>25059.16</v>
      </c>
      <c r="J93" s="46" t="n">
        <f aca="false">I93/D91</f>
        <v>62</v>
      </c>
      <c r="K93" s="54" t="n">
        <v>62</v>
      </c>
    </row>
    <row r="94" customFormat="false" ht="15.75" hidden="false" customHeight="true" outlineLevel="0" collapsed="false">
      <c r="A94" s="32"/>
      <c r="B94" s="32"/>
      <c r="C94" s="32"/>
      <c r="D94" s="32"/>
      <c r="E94" s="32"/>
      <c r="F94" s="32"/>
      <c r="G94" s="23" t="s">
        <v>80</v>
      </c>
      <c r="H94" s="47" t="s">
        <v>76</v>
      </c>
      <c r="I94" s="46" t="n">
        <f aca="false">D91*K94</f>
        <v>207344.34</v>
      </c>
      <c r="J94" s="46" t="n">
        <f aca="false">I94/D91</f>
        <v>513</v>
      </c>
      <c r="K94" s="54" t="n">
        <v>513</v>
      </c>
    </row>
    <row r="95" customFormat="false" ht="15.75" hidden="false" customHeight="true" outlineLevel="0" collapsed="false">
      <c r="A95" s="32"/>
      <c r="B95" s="32"/>
      <c r="C95" s="32"/>
      <c r="D95" s="32"/>
      <c r="E95" s="32"/>
      <c r="F95" s="32"/>
      <c r="G95" s="23"/>
      <c r="H95" s="47" t="s">
        <v>77</v>
      </c>
      <c r="I95" s="46" t="n">
        <f aca="false">D91*K95</f>
        <v>4445.98</v>
      </c>
      <c r="J95" s="46" t="n">
        <f aca="false">I95/D91</f>
        <v>11</v>
      </c>
      <c r="K95" s="54" t="n">
        <v>11</v>
      </c>
    </row>
    <row r="96" customFormat="false" ht="15.75" hidden="false" customHeight="true" outlineLevel="0" collapsed="false">
      <c r="A96" s="32" t="n">
        <v>6</v>
      </c>
      <c r="B96" s="32" t="n">
        <v>4399</v>
      </c>
      <c r="C96" s="32" t="s">
        <v>46</v>
      </c>
      <c r="D96" s="58" t="n">
        <v>351</v>
      </c>
      <c r="E96" s="32" t="s">
        <v>32</v>
      </c>
      <c r="F96" s="32" t="n">
        <v>2</v>
      </c>
      <c r="G96" s="59"/>
      <c r="H96" s="47" t="s">
        <v>75</v>
      </c>
      <c r="I96" s="46" t="n">
        <f aca="false">SUM(I97:I102)</f>
        <v>1421901</v>
      </c>
      <c r="J96" s="46" t="n">
        <f aca="false">SUM(J97:J102)</f>
        <v>4051</v>
      </c>
      <c r="K96" s="54" t="n">
        <f aca="false">SUM(K97:K102)</f>
        <v>4051</v>
      </c>
    </row>
    <row r="97" customFormat="false" ht="15.75" hidden="false" customHeight="true" outlineLevel="0" collapsed="false">
      <c r="A97" s="32"/>
      <c r="B97" s="32"/>
      <c r="C97" s="32"/>
      <c r="D97" s="58"/>
      <c r="E97" s="32"/>
      <c r="F97" s="32"/>
      <c r="G97" s="23" t="s">
        <v>79</v>
      </c>
      <c r="H97" s="47" t="s">
        <v>76</v>
      </c>
      <c r="I97" s="46" t="n">
        <f aca="false">D96*K97</f>
        <v>1021761</v>
      </c>
      <c r="J97" s="46" t="n">
        <f aca="false">I97/D96</f>
        <v>2911</v>
      </c>
      <c r="K97" s="54" t="n">
        <v>2911</v>
      </c>
    </row>
    <row r="98" customFormat="false" ht="15.75" hidden="false" customHeight="true" outlineLevel="0" collapsed="false">
      <c r="A98" s="32"/>
      <c r="B98" s="32"/>
      <c r="C98" s="32"/>
      <c r="D98" s="58"/>
      <c r="E98" s="32"/>
      <c r="F98" s="32"/>
      <c r="G98" s="23"/>
      <c r="H98" s="47" t="s">
        <v>77</v>
      </c>
      <c r="I98" s="46" t="n">
        <f aca="false">D96*K98</f>
        <v>21762</v>
      </c>
      <c r="J98" s="46" t="n">
        <f aca="false">I98/D96</f>
        <v>62</v>
      </c>
      <c r="K98" s="54" t="n">
        <v>62</v>
      </c>
    </row>
    <row r="99" customFormat="false" ht="15.75" hidden="false" customHeight="true" outlineLevel="0" collapsed="false">
      <c r="A99" s="32"/>
      <c r="B99" s="32"/>
      <c r="C99" s="32"/>
      <c r="D99" s="58"/>
      <c r="E99" s="32"/>
      <c r="F99" s="32"/>
      <c r="G99" s="23" t="s">
        <v>80</v>
      </c>
      <c r="H99" s="47" t="s">
        <v>76</v>
      </c>
      <c r="I99" s="46" t="n">
        <f aca="false">D96*K99</f>
        <v>180063</v>
      </c>
      <c r="J99" s="46" t="n">
        <f aca="false">I99/D96</f>
        <v>513</v>
      </c>
      <c r="K99" s="54" t="n">
        <v>513</v>
      </c>
    </row>
    <row r="100" customFormat="false" ht="15.75" hidden="false" customHeight="true" outlineLevel="0" collapsed="false">
      <c r="A100" s="32"/>
      <c r="B100" s="32"/>
      <c r="C100" s="32"/>
      <c r="D100" s="58"/>
      <c r="E100" s="32"/>
      <c r="F100" s="32"/>
      <c r="G100" s="23"/>
      <c r="H100" s="47" t="s">
        <v>77</v>
      </c>
      <c r="I100" s="46" t="n">
        <f aca="false">D96*K100</f>
        <v>3861</v>
      </c>
      <c r="J100" s="46" t="n">
        <f aca="false">I100/D96</f>
        <v>11</v>
      </c>
      <c r="K100" s="54" t="n">
        <v>11</v>
      </c>
    </row>
    <row r="101" customFormat="false" ht="15.75" hidden="false" customHeight="true" outlineLevel="0" collapsed="false">
      <c r="A101" s="32"/>
      <c r="B101" s="32"/>
      <c r="C101" s="32"/>
      <c r="D101" s="58"/>
      <c r="E101" s="32"/>
      <c r="F101" s="32"/>
      <c r="G101" s="23" t="s">
        <v>81</v>
      </c>
      <c r="H101" s="47" t="s">
        <v>76</v>
      </c>
      <c r="I101" s="46" t="n">
        <f aca="false">D96*K101</f>
        <v>190242</v>
      </c>
      <c r="J101" s="46" t="n">
        <f aca="false">I101/D96</f>
        <v>542</v>
      </c>
      <c r="K101" s="54" t="n">
        <v>542</v>
      </c>
    </row>
    <row r="102" customFormat="false" ht="15.75" hidden="false" customHeight="true" outlineLevel="0" collapsed="false">
      <c r="A102" s="32"/>
      <c r="B102" s="32"/>
      <c r="C102" s="32"/>
      <c r="D102" s="58"/>
      <c r="E102" s="32"/>
      <c r="F102" s="32"/>
      <c r="G102" s="23"/>
      <c r="H102" s="47" t="s">
        <v>77</v>
      </c>
      <c r="I102" s="46" t="n">
        <f aca="false">D96*K102</f>
        <v>4212</v>
      </c>
      <c r="J102" s="46" t="n">
        <f aca="false">I102/D96</f>
        <v>12</v>
      </c>
      <c r="K102" s="54" t="n">
        <v>12</v>
      </c>
    </row>
    <row r="103" customFormat="false" ht="15.75" hidden="false" customHeight="true" outlineLevel="0" collapsed="false">
      <c r="A103" s="32" t="n">
        <v>7</v>
      </c>
      <c r="B103" s="32" t="n">
        <v>4437</v>
      </c>
      <c r="C103" s="32" t="s">
        <v>51</v>
      </c>
      <c r="D103" s="58" t="n">
        <v>965.1</v>
      </c>
      <c r="E103" s="32" t="s">
        <v>32</v>
      </c>
      <c r="F103" s="32" t="n">
        <v>2</v>
      </c>
      <c r="G103" s="23"/>
      <c r="H103" s="47" t="s">
        <v>75</v>
      </c>
      <c r="I103" s="46" t="n">
        <f aca="false">SUM(I104:I107)</f>
        <v>3374954.7</v>
      </c>
      <c r="J103" s="46" t="n">
        <f aca="false">SUM(J104:J107)</f>
        <v>3497</v>
      </c>
      <c r="K103" s="54" t="n">
        <f aca="false">SUM(K104:K107)</f>
        <v>3497</v>
      </c>
    </row>
    <row r="104" customFormat="false" ht="15.75" hidden="false" customHeight="true" outlineLevel="0" collapsed="false">
      <c r="A104" s="32"/>
      <c r="B104" s="32"/>
      <c r="C104" s="32"/>
      <c r="D104" s="58"/>
      <c r="E104" s="32"/>
      <c r="F104" s="32"/>
      <c r="G104" s="23" t="s">
        <v>79</v>
      </c>
      <c r="H104" s="47" t="s">
        <v>76</v>
      </c>
      <c r="I104" s="46" t="n">
        <f aca="false">D103*K104</f>
        <v>2809406.1</v>
      </c>
      <c r="J104" s="46" t="n">
        <f aca="false">I104/D103</f>
        <v>2911</v>
      </c>
      <c r="K104" s="54" t="n">
        <v>2911</v>
      </c>
    </row>
    <row r="105" customFormat="false" ht="15.75" hidden="false" customHeight="true" outlineLevel="0" collapsed="false">
      <c r="A105" s="32"/>
      <c r="B105" s="32"/>
      <c r="C105" s="32"/>
      <c r="D105" s="58"/>
      <c r="E105" s="32"/>
      <c r="F105" s="32"/>
      <c r="G105" s="23"/>
      <c r="H105" s="47" t="s">
        <v>77</v>
      </c>
      <c r="I105" s="46" t="n">
        <f aca="false">D103*K105</f>
        <v>59836.2</v>
      </c>
      <c r="J105" s="46" t="n">
        <f aca="false">I105/D103</f>
        <v>62</v>
      </c>
      <c r="K105" s="54" t="n">
        <v>62</v>
      </c>
    </row>
    <row r="106" customFormat="false" ht="15.75" hidden="false" customHeight="true" outlineLevel="0" collapsed="false">
      <c r="A106" s="32"/>
      <c r="B106" s="32"/>
      <c r="C106" s="32"/>
      <c r="D106" s="58"/>
      <c r="E106" s="32"/>
      <c r="F106" s="32"/>
      <c r="G106" s="23" t="s">
        <v>80</v>
      </c>
      <c r="H106" s="47" t="s">
        <v>76</v>
      </c>
      <c r="I106" s="46" t="n">
        <f aca="false">D103*K106</f>
        <v>495096.3</v>
      </c>
      <c r="J106" s="46" t="n">
        <f aca="false">I106/D103</f>
        <v>513</v>
      </c>
      <c r="K106" s="54" t="n">
        <v>513</v>
      </c>
    </row>
    <row r="107" customFormat="false" ht="15.75" hidden="false" customHeight="true" outlineLevel="0" collapsed="false">
      <c r="A107" s="32"/>
      <c r="B107" s="32"/>
      <c r="C107" s="32"/>
      <c r="D107" s="58"/>
      <c r="E107" s="32"/>
      <c r="F107" s="32"/>
      <c r="G107" s="23"/>
      <c r="H107" s="47" t="s">
        <v>77</v>
      </c>
      <c r="I107" s="46" t="n">
        <f aca="false">D103*K107</f>
        <v>10616.1</v>
      </c>
      <c r="J107" s="46" t="n">
        <f aca="false">I107/D103</f>
        <v>11</v>
      </c>
      <c r="K107" s="54" t="n">
        <v>11</v>
      </c>
    </row>
    <row r="108" customFormat="false" ht="15.75" hidden="false" customHeight="true" outlineLevel="0" collapsed="false">
      <c r="A108" s="32" t="n">
        <v>8</v>
      </c>
      <c r="B108" s="32" t="n">
        <v>4438</v>
      </c>
      <c r="C108" s="32" t="s">
        <v>52</v>
      </c>
      <c r="D108" s="58" t="n">
        <v>986.2</v>
      </c>
      <c r="E108" s="32" t="s">
        <v>32</v>
      </c>
      <c r="F108" s="32" t="n">
        <v>2</v>
      </c>
      <c r="G108" s="23"/>
      <c r="H108" s="47" t="s">
        <v>75</v>
      </c>
      <c r="I108" s="46" t="n">
        <f aca="false">SUM(I109:I112)</f>
        <v>3448741.4</v>
      </c>
      <c r="J108" s="46" t="n">
        <f aca="false">SUM(J109:J112)</f>
        <v>3497</v>
      </c>
      <c r="K108" s="46" t="n">
        <f aca="false">SUM(K109:K112)</f>
        <v>3497</v>
      </c>
    </row>
    <row r="109" customFormat="false" ht="15.75" hidden="false" customHeight="true" outlineLevel="0" collapsed="false">
      <c r="A109" s="32"/>
      <c r="B109" s="32"/>
      <c r="C109" s="32"/>
      <c r="D109" s="58"/>
      <c r="E109" s="32"/>
      <c r="F109" s="32"/>
      <c r="G109" s="23" t="s">
        <v>79</v>
      </c>
      <c r="H109" s="47" t="s">
        <v>76</v>
      </c>
      <c r="I109" s="46" t="n">
        <f aca="false">D108*K109</f>
        <v>2870828.2</v>
      </c>
      <c r="J109" s="46" t="n">
        <f aca="false">I109/D108</f>
        <v>2911</v>
      </c>
      <c r="K109" s="54" t="n">
        <v>2911</v>
      </c>
    </row>
    <row r="110" customFormat="false" ht="15.75" hidden="false" customHeight="true" outlineLevel="0" collapsed="false">
      <c r="A110" s="32"/>
      <c r="B110" s="32"/>
      <c r="C110" s="32"/>
      <c r="D110" s="58"/>
      <c r="E110" s="32"/>
      <c r="F110" s="32"/>
      <c r="G110" s="23"/>
      <c r="H110" s="47" t="s">
        <v>77</v>
      </c>
      <c r="I110" s="46" t="n">
        <f aca="false">D108*K110</f>
        <v>61144.4</v>
      </c>
      <c r="J110" s="46" t="n">
        <f aca="false">I110/D108</f>
        <v>62</v>
      </c>
      <c r="K110" s="54" t="n">
        <v>62</v>
      </c>
    </row>
    <row r="111" customFormat="false" ht="15.75" hidden="false" customHeight="true" outlineLevel="0" collapsed="false">
      <c r="A111" s="32"/>
      <c r="B111" s="32"/>
      <c r="C111" s="32"/>
      <c r="D111" s="58"/>
      <c r="E111" s="32"/>
      <c r="F111" s="32"/>
      <c r="G111" s="23" t="s">
        <v>80</v>
      </c>
      <c r="H111" s="47" t="s">
        <v>76</v>
      </c>
      <c r="I111" s="46" t="n">
        <f aca="false">D108*K111</f>
        <v>505920.6</v>
      </c>
      <c r="J111" s="46" t="n">
        <f aca="false">I111/D108</f>
        <v>513</v>
      </c>
      <c r="K111" s="54" t="n">
        <v>513</v>
      </c>
    </row>
    <row r="112" customFormat="false" ht="15.75" hidden="false" customHeight="true" outlineLevel="0" collapsed="false">
      <c r="A112" s="32"/>
      <c r="B112" s="32"/>
      <c r="C112" s="32"/>
      <c r="D112" s="58"/>
      <c r="E112" s="32"/>
      <c r="F112" s="32"/>
      <c r="G112" s="23"/>
      <c r="H112" s="47" t="s">
        <v>77</v>
      </c>
      <c r="I112" s="46" t="n">
        <f aca="false">D108*K112</f>
        <v>10848.2</v>
      </c>
      <c r="J112" s="46" t="n">
        <f aca="false">I112/D108</f>
        <v>11</v>
      </c>
      <c r="K112" s="54" t="n">
        <v>11</v>
      </c>
    </row>
    <row r="113" customFormat="false" ht="15.75" hidden="false" customHeight="true" outlineLevel="0" collapsed="false">
      <c r="A113" s="32" t="n">
        <v>9</v>
      </c>
      <c r="B113" s="32" t="n">
        <v>8083</v>
      </c>
      <c r="C113" s="32" t="s">
        <v>53</v>
      </c>
      <c r="D113" s="32" t="n">
        <v>325.16</v>
      </c>
      <c r="E113" s="32" t="s">
        <v>82</v>
      </c>
      <c r="F113" s="32" t="n">
        <v>2</v>
      </c>
      <c r="G113" s="23" t="s">
        <v>79</v>
      </c>
      <c r="H113" s="47" t="s">
        <v>75</v>
      </c>
      <c r="I113" s="46" t="n">
        <f aca="false">SUM(I114:I115)</f>
        <v>966700.68</v>
      </c>
      <c r="J113" s="46" t="n">
        <f aca="false">SUM(J114:J115)</f>
        <v>2973</v>
      </c>
      <c r="K113" s="46" t="n">
        <f aca="false">SUM(K114:K115)</f>
        <v>2973</v>
      </c>
    </row>
    <row r="114" customFormat="false" ht="15.75" hidden="false" customHeight="true" outlineLevel="0" collapsed="false">
      <c r="A114" s="32"/>
      <c r="B114" s="32"/>
      <c r="C114" s="32"/>
      <c r="D114" s="32"/>
      <c r="E114" s="32"/>
      <c r="F114" s="32"/>
      <c r="G114" s="23"/>
      <c r="H114" s="47" t="s">
        <v>76</v>
      </c>
      <c r="I114" s="46" t="n">
        <f aca="false">D113*K114</f>
        <v>946540.76</v>
      </c>
      <c r="J114" s="46" t="n">
        <f aca="false">I114/D113</f>
        <v>2911</v>
      </c>
      <c r="K114" s="54" t="n">
        <v>2911</v>
      </c>
    </row>
    <row r="115" customFormat="false" ht="15.75" hidden="false" customHeight="true" outlineLevel="0" collapsed="false">
      <c r="A115" s="32"/>
      <c r="B115" s="32"/>
      <c r="C115" s="32"/>
      <c r="D115" s="32"/>
      <c r="E115" s="32"/>
      <c r="F115" s="32"/>
      <c r="G115" s="23"/>
      <c r="H115" s="47" t="s">
        <v>77</v>
      </c>
      <c r="I115" s="46" t="n">
        <f aca="false">D113*K115</f>
        <v>20159.92</v>
      </c>
      <c r="J115" s="46" t="n">
        <f aca="false">I115/D113</f>
        <v>62</v>
      </c>
      <c r="K115" s="54" t="n">
        <v>62</v>
      </c>
    </row>
    <row r="116" s="48" customFormat="true" ht="15.75" hidden="false" customHeight="true" outlineLevel="0" collapsed="false">
      <c r="A116" s="23" t="n">
        <v>10</v>
      </c>
      <c r="B116" s="23" t="n">
        <v>4478</v>
      </c>
      <c r="C116" s="23" t="s">
        <v>61</v>
      </c>
      <c r="D116" s="10" t="n">
        <v>2933.1</v>
      </c>
      <c r="E116" s="23" t="s">
        <v>83</v>
      </c>
      <c r="F116" s="23" t="n">
        <v>5</v>
      </c>
      <c r="G116" s="23" t="s">
        <v>84</v>
      </c>
      <c r="H116" s="47" t="s">
        <v>75</v>
      </c>
      <c r="I116" s="46" t="n">
        <f aca="false">I117+I118+I119+I120</f>
        <v>10992497.16</v>
      </c>
      <c r="J116" s="46" t="n">
        <f aca="false">J117+J118+J119+J120</f>
        <v>3747.74</v>
      </c>
      <c r="K116" s="46" t="n">
        <f aca="false">K117+K118+K119+K120</f>
        <v>7631</v>
      </c>
      <c r="O116" s="5"/>
      <c r="P116" s="5"/>
      <c r="Q116" s="5"/>
    </row>
    <row r="117" s="48" customFormat="true" ht="15.75" hidden="false" customHeight="true" outlineLevel="0" collapsed="false">
      <c r="A117" s="23"/>
      <c r="B117" s="23"/>
      <c r="C117" s="23"/>
      <c r="D117" s="10"/>
      <c r="E117" s="23"/>
      <c r="F117" s="23"/>
      <c r="G117" s="23"/>
      <c r="H117" s="47" t="s">
        <v>76</v>
      </c>
      <c r="I117" s="46" t="n">
        <f aca="false">(2865697+10034.46)*1.02*1.2</f>
        <v>3519895.31</v>
      </c>
      <c r="J117" s="46" t="n">
        <f aca="false">I117/D116</f>
        <v>1200.06</v>
      </c>
      <c r="K117" s="46" t="n">
        <v>1733</v>
      </c>
      <c r="O117" s="5"/>
      <c r="P117" s="5"/>
      <c r="Q117" s="5"/>
    </row>
    <row r="118" s="48" customFormat="true" ht="15.75" hidden="false" customHeight="true" outlineLevel="0" collapsed="false">
      <c r="A118" s="23"/>
      <c r="B118" s="23"/>
      <c r="C118" s="23"/>
      <c r="D118" s="10"/>
      <c r="E118" s="23"/>
      <c r="F118" s="23"/>
      <c r="G118" s="23"/>
      <c r="H118" s="47" t="s">
        <v>77</v>
      </c>
      <c r="I118" s="46" t="n">
        <f aca="false">I117*0.0214</f>
        <v>75325.76</v>
      </c>
      <c r="J118" s="46" t="n">
        <f aca="false">I118/D116</f>
        <v>25.68</v>
      </c>
      <c r="K118" s="46" t="n">
        <v>37</v>
      </c>
      <c r="O118" s="5"/>
      <c r="P118" s="5"/>
      <c r="Q118" s="5"/>
    </row>
    <row r="119" s="48" customFormat="true" ht="15.75" hidden="false" customHeight="true" outlineLevel="0" collapsed="false">
      <c r="A119" s="23"/>
      <c r="B119" s="23"/>
      <c r="C119" s="23"/>
      <c r="D119" s="10"/>
      <c r="E119" s="23"/>
      <c r="F119" s="23"/>
      <c r="G119" s="23"/>
      <c r="H119" s="47" t="s">
        <v>85</v>
      </c>
      <c r="I119" s="46" t="n">
        <f aca="false">(5906870+10034.46)*1.02*1.2</f>
        <v>7242291.06</v>
      </c>
      <c r="J119" s="46" t="n">
        <f aca="false">I119/D116</f>
        <v>2469.16</v>
      </c>
      <c r="K119" s="46" t="n">
        <v>5738</v>
      </c>
      <c r="O119" s="5"/>
      <c r="P119" s="5"/>
      <c r="Q119" s="5"/>
    </row>
    <row r="120" s="48" customFormat="true" ht="15.75" hidden="false" customHeight="true" outlineLevel="0" collapsed="false">
      <c r="A120" s="23"/>
      <c r="B120" s="23"/>
      <c r="C120" s="23"/>
      <c r="D120" s="10"/>
      <c r="E120" s="23"/>
      <c r="F120" s="23"/>
      <c r="G120" s="23"/>
      <c r="H120" s="47" t="s">
        <v>77</v>
      </c>
      <c r="I120" s="46" t="n">
        <f aca="false">I119*0.0214</f>
        <v>154985.03</v>
      </c>
      <c r="J120" s="46" t="n">
        <f aca="false">I120/D116</f>
        <v>52.84</v>
      </c>
      <c r="K120" s="46" t="n">
        <v>123</v>
      </c>
      <c r="O120" s="5"/>
      <c r="P120" s="5"/>
      <c r="Q120" s="5"/>
    </row>
    <row r="121" customFormat="false" ht="15.75" hidden="false" customHeight="true" outlineLevel="0" collapsed="false">
      <c r="A121" s="32" t="n">
        <v>11</v>
      </c>
      <c r="B121" s="32" t="n">
        <v>4440</v>
      </c>
      <c r="C121" s="32" t="s">
        <v>55</v>
      </c>
      <c r="D121" s="32" t="n">
        <v>386.57</v>
      </c>
      <c r="E121" s="32" t="s">
        <v>32</v>
      </c>
      <c r="F121" s="32" t="n">
        <v>2</v>
      </c>
      <c r="G121" s="59"/>
      <c r="H121" s="47" t="s">
        <v>75</v>
      </c>
      <c r="I121" s="46" t="n">
        <f aca="false">SUM(I122:I127)</f>
        <v>1565995.07</v>
      </c>
      <c r="J121" s="46" t="n">
        <f aca="false">SUM(J122:J127)</f>
        <v>4051</v>
      </c>
      <c r="K121" s="46" t="n">
        <f aca="false">SUM(K122:K127)</f>
        <v>4051</v>
      </c>
    </row>
    <row r="122" customFormat="false" ht="15.75" hidden="false" customHeight="true" outlineLevel="0" collapsed="false">
      <c r="A122" s="32"/>
      <c r="B122" s="32"/>
      <c r="C122" s="32"/>
      <c r="D122" s="32"/>
      <c r="E122" s="32"/>
      <c r="F122" s="32"/>
      <c r="G122" s="23" t="s">
        <v>79</v>
      </c>
      <c r="H122" s="47" t="s">
        <v>76</v>
      </c>
      <c r="I122" s="46" t="n">
        <f aca="false">D121*K122</f>
        <v>1125305.27</v>
      </c>
      <c r="J122" s="46" t="n">
        <f aca="false">I122/D121</f>
        <v>2911</v>
      </c>
      <c r="K122" s="54" t="n">
        <v>2911</v>
      </c>
    </row>
    <row r="123" customFormat="false" ht="15.75" hidden="false" customHeight="true" outlineLevel="0" collapsed="false">
      <c r="A123" s="32"/>
      <c r="B123" s="32"/>
      <c r="C123" s="32"/>
      <c r="D123" s="32"/>
      <c r="E123" s="32"/>
      <c r="F123" s="32"/>
      <c r="G123" s="23"/>
      <c r="H123" s="47" t="s">
        <v>77</v>
      </c>
      <c r="I123" s="46" t="n">
        <f aca="false">D121*K123</f>
        <v>23967.34</v>
      </c>
      <c r="J123" s="46" t="n">
        <f aca="false">I123/D121</f>
        <v>62</v>
      </c>
      <c r="K123" s="54" t="n">
        <v>62</v>
      </c>
    </row>
    <row r="124" customFormat="false" ht="15.75" hidden="false" customHeight="true" outlineLevel="0" collapsed="false">
      <c r="A124" s="32"/>
      <c r="B124" s="32"/>
      <c r="C124" s="32"/>
      <c r="D124" s="32"/>
      <c r="E124" s="32"/>
      <c r="F124" s="32"/>
      <c r="G124" s="23" t="s">
        <v>80</v>
      </c>
      <c r="H124" s="47" t="s">
        <v>76</v>
      </c>
      <c r="I124" s="46" t="n">
        <f aca="false">D121*K124</f>
        <v>198310.41</v>
      </c>
      <c r="J124" s="46" t="n">
        <f aca="false">I124/D121</f>
        <v>513</v>
      </c>
      <c r="K124" s="54" t="n">
        <v>513</v>
      </c>
    </row>
    <row r="125" customFormat="false" ht="15.75" hidden="false" customHeight="true" outlineLevel="0" collapsed="false">
      <c r="A125" s="32"/>
      <c r="B125" s="32"/>
      <c r="C125" s="32"/>
      <c r="D125" s="32"/>
      <c r="E125" s="32"/>
      <c r="F125" s="32"/>
      <c r="G125" s="23"/>
      <c r="H125" s="47" t="s">
        <v>77</v>
      </c>
      <c r="I125" s="46" t="n">
        <f aca="false">D121*K125</f>
        <v>4252.27</v>
      </c>
      <c r="J125" s="46" t="n">
        <f aca="false">I125/D121</f>
        <v>11</v>
      </c>
      <c r="K125" s="54" t="n">
        <v>11</v>
      </c>
    </row>
    <row r="126" customFormat="false" ht="15.75" hidden="false" customHeight="true" outlineLevel="0" collapsed="false">
      <c r="A126" s="32"/>
      <c r="B126" s="32"/>
      <c r="C126" s="32"/>
      <c r="D126" s="32"/>
      <c r="E126" s="32"/>
      <c r="F126" s="32"/>
      <c r="G126" s="23" t="s">
        <v>81</v>
      </c>
      <c r="H126" s="47" t="s">
        <v>76</v>
      </c>
      <c r="I126" s="46" t="n">
        <f aca="false">D121*K126</f>
        <v>209520.94</v>
      </c>
      <c r="J126" s="46" t="n">
        <f aca="false">I126/D121</f>
        <v>542</v>
      </c>
      <c r="K126" s="54" t="n">
        <v>542</v>
      </c>
    </row>
    <row r="127" customFormat="false" ht="15.75" hidden="false" customHeight="true" outlineLevel="0" collapsed="false">
      <c r="A127" s="32"/>
      <c r="B127" s="32"/>
      <c r="C127" s="32"/>
      <c r="D127" s="32"/>
      <c r="E127" s="32"/>
      <c r="F127" s="32"/>
      <c r="G127" s="23"/>
      <c r="H127" s="47" t="s">
        <v>77</v>
      </c>
      <c r="I127" s="46" t="n">
        <f aca="false">D121*K127</f>
        <v>4638.84</v>
      </c>
      <c r="J127" s="46" t="n">
        <f aca="false">I127/D121</f>
        <v>12</v>
      </c>
      <c r="K127" s="54" t="n">
        <v>12</v>
      </c>
    </row>
    <row r="128" customFormat="false" ht="15.75" hidden="false" customHeight="true" outlineLevel="0" collapsed="false">
      <c r="A128" s="32" t="n">
        <v>12</v>
      </c>
      <c r="B128" s="32" t="n">
        <v>4450</v>
      </c>
      <c r="C128" s="32" t="s">
        <v>56</v>
      </c>
      <c r="D128" s="32" t="n">
        <v>213.54</v>
      </c>
      <c r="E128" s="32" t="s">
        <v>82</v>
      </c>
      <c r="F128" s="32" t="n">
        <v>2</v>
      </c>
      <c r="G128" s="23"/>
      <c r="H128" s="47" t="s">
        <v>75</v>
      </c>
      <c r="I128" s="46" t="n">
        <f aca="false">SUM(I129:I132)</f>
        <v>746749.38</v>
      </c>
      <c r="J128" s="46" t="n">
        <f aca="false">SUM(J129:J132)</f>
        <v>3497</v>
      </c>
      <c r="K128" s="46" t="n">
        <f aca="false">SUM(K129:K132)</f>
        <v>3497</v>
      </c>
    </row>
    <row r="129" customFormat="false" ht="15.75" hidden="false" customHeight="true" outlineLevel="0" collapsed="false">
      <c r="A129" s="32"/>
      <c r="B129" s="32"/>
      <c r="C129" s="32"/>
      <c r="D129" s="32"/>
      <c r="E129" s="32"/>
      <c r="F129" s="32"/>
      <c r="G129" s="23" t="s">
        <v>79</v>
      </c>
      <c r="H129" s="47" t="s">
        <v>76</v>
      </c>
      <c r="I129" s="46" t="n">
        <f aca="false">D128*K129</f>
        <v>621614.94</v>
      </c>
      <c r="J129" s="46" t="n">
        <f aca="false">I129/D128</f>
        <v>2911</v>
      </c>
      <c r="K129" s="54" t="n">
        <v>2911</v>
      </c>
    </row>
    <row r="130" customFormat="false" ht="15.75" hidden="false" customHeight="true" outlineLevel="0" collapsed="false">
      <c r="A130" s="32"/>
      <c r="B130" s="32"/>
      <c r="C130" s="32"/>
      <c r="D130" s="32"/>
      <c r="E130" s="32"/>
      <c r="F130" s="32"/>
      <c r="G130" s="23"/>
      <c r="H130" s="47" t="s">
        <v>77</v>
      </c>
      <c r="I130" s="46" t="n">
        <f aca="false">D128*K130</f>
        <v>13239.48</v>
      </c>
      <c r="J130" s="46" t="n">
        <f aca="false">I130/D128</f>
        <v>62</v>
      </c>
      <c r="K130" s="54" t="n">
        <v>62</v>
      </c>
    </row>
    <row r="131" customFormat="false" ht="15.75" hidden="false" customHeight="true" outlineLevel="0" collapsed="false">
      <c r="A131" s="32"/>
      <c r="B131" s="32"/>
      <c r="C131" s="32"/>
      <c r="D131" s="32"/>
      <c r="E131" s="32"/>
      <c r="F131" s="32"/>
      <c r="G131" s="23" t="s">
        <v>80</v>
      </c>
      <c r="H131" s="47" t="s">
        <v>76</v>
      </c>
      <c r="I131" s="46" t="n">
        <f aca="false">D128*K131</f>
        <v>109546.02</v>
      </c>
      <c r="J131" s="46" t="n">
        <f aca="false">I131/D128</f>
        <v>513</v>
      </c>
      <c r="K131" s="54" t="n">
        <v>513</v>
      </c>
    </row>
    <row r="132" customFormat="false" ht="15.75" hidden="false" customHeight="true" outlineLevel="0" collapsed="false">
      <c r="A132" s="32"/>
      <c r="B132" s="32"/>
      <c r="C132" s="32"/>
      <c r="D132" s="32"/>
      <c r="E132" s="32"/>
      <c r="F132" s="32"/>
      <c r="G132" s="23"/>
      <c r="H132" s="47" t="s">
        <v>77</v>
      </c>
      <c r="I132" s="46" t="n">
        <f aca="false">D128*K132</f>
        <v>2348.94</v>
      </c>
      <c r="J132" s="46" t="n">
        <f aca="false">I132/D128</f>
        <v>11</v>
      </c>
      <c r="K132" s="54" t="n">
        <v>11</v>
      </c>
    </row>
    <row r="133" customFormat="false" ht="15.75" hidden="false" customHeight="true" outlineLevel="0" collapsed="false">
      <c r="A133" s="32" t="n">
        <v>13</v>
      </c>
      <c r="B133" s="32" t="n">
        <v>4480</v>
      </c>
      <c r="C133" s="32" t="s">
        <v>57</v>
      </c>
      <c r="D133" s="58" t="n">
        <v>385</v>
      </c>
      <c r="E133" s="32" t="s">
        <v>32</v>
      </c>
      <c r="F133" s="32" t="n">
        <v>2</v>
      </c>
      <c r="G133" s="23"/>
      <c r="H133" s="47" t="s">
        <v>75</v>
      </c>
      <c r="I133" s="46" t="n">
        <f aca="false">SUM(I134:I137)</f>
        <v>1346345</v>
      </c>
      <c r="J133" s="46" t="n">
        <f aca="false">SUM(J134:J137)</f>
        <v>3497</v>
      </c>
      <c r="K133" s="46" t="n">
        <f aca="false">SUM(K134:K137)</f>
        <v>3497</v>
      </c>
    </row>
    <row r="134" customFormat="false" ht="15.75" hidden="false" customHeight="true" outlineLevel="0" collapsed="false">
      <c r="A134" s="32"/>
      <c r="B134" s="32"/>
      <c r="C134" s="32"/>
      <c r="D134" s="58"/>
      <c r="E134" s="32"/>
      <c r="F134" s="32"/>
      <c r="G134" s="23" t="s">
        <v>79</v>
      </c>
      <c r="H134" s="47" t="s">
        <v>76</v>
      </c>
      <c r="I134" s="46" t="n">
        <f aca="false">D133*K134</f>
        <v>1120735</v>
      </c>
      <c r="J134" s="46" t="n">
        <f aca="false">I134/D133</f>
        <v>2911</v>
      </c>
      <c r="K134" s="54" t="n">
        <v>2911</v>
      </c>
    </row>
    <row r="135" customFormat="false" ht="15.75" hidden="false" customHeight="true" outlineLevel="0" collapsed="false">
      <c r="A135" s="32"/>
      <c r="B135" s="32"/>
      <c r="C135" s="32"/>
      <c r="D135" s="58"/>
      <c r="E135" s="32"/>
      <c r="F135" s="32"/>
      <c r="G135" s="23"/>
      <c r="H135" s="47" t="s">
        <v>77</v>
      </c>
      <c r="I135" s="46" t="n">
        <f aca="false">D133*K135</f>
        <v>23870</v>
      </c>
      <c r="J135" s="46" t="n">
        <f aca="false">I135/D133</f>
        <v>62</v>
      </c>
      <c r="K135" s="54" t="n">
        <v>62</v>
      </c>
    </row>
    <row r="136" customFormat="false" ht="15.75" hidden="false" customHeight="true" outlineLevel="0" collapsed="false">
      <c r="A136" s="32"/>
      <c r="B136" s="32"/>
      <c r="C136" s="32"/>
      <c r="D136" s="58"/>
      <c r="E136" s="32"/>
      <c r="F136" s="32"/>
      <c r="G136" s="23" t="s">
        <v>80</v>
      </c>
      <c r="H136" s="47" t="s">
        <v>76</v>
      </c>
      <c r="I136" s="46" t="n">
        <f aca="false">D133*K136</f>
        <v>197505</v>
      </c>
      <c r="J136" s="46" t="n">
        <f aca="false">I136/D133</f>
        <v>513</v>
      </c>
      <c r="K136" s="54" t="n">
        <v>513</v>
      </c>
    </row>
    <row r="137" customFormat="false" ht="15.75" hidden="false" customHeight="true" outlineLevel="0" collapsed="false">
      <c r="A137" s="32"/>
      <c r="B137" s="32"/>
      <c r="C137" s="32"/>
      <c r="D137" s="58"/>
      <c r="E137" s="32"/>
      <c r="F137" s="32"/>
      <c r="G137" s="23"/>
      <c r="H137" s="47" t="s">
        <v>77</v>
      </c>
      <c r="I137" s="46" t="n">
        <f aca="false">D133*K137</f>
        <v>4235</v>
      </c>
      <c r="J137" s="46" t="n">
        <f aca="false">I137/D133</f>
        <v>11</v>
      </c>
      <c r="K137" s="54" t="n">
        <v>11</v>
      </c>
    </row>
    <row r="138" customFormat="false" ht="15.75" hidden="false" customHeight="true" outlineLevel="0" collapsed="false">
      <c r="A138" s="32" t="n">
        <v>14</v>
      </c>
      <c r="B138" s="32" t="n">
        <v>4481</v>
      </c>
      <c r="C138" s="32" t="s">
        <v>58</v>
      </c>
      <c r="D138" s="58" t="n">
        <v>388.18</v>
      </c>
      <c r="E138" s="32" t="s">
        <v>32</v>
      </c>
      <c r="F138" s="32" t="n">
        <v>2</v>
      </c>
      <c r="G138" s="23"/>
      <c r="H138" s="47" t="s">
        <v>75</v>
      </c>
      <c r="I138" s="46" t="n">
        <f aca="false">SUM(I139:I142)</f>
        <v>1357465.46</v>
      </c>
      <c r="J138" s="46" t="n">
        <f aca="false">SUM(J139:J142)</f>
        <v>3497</v>
      </c>
      <c r="K138" s="46" t="n">
        <f aca="false">SUM(K139:K142)</f>
        <v>3497</v>
      </c>
    </row>
    <row r="139" customFormat="false" ht="15.75" hidden="false" customHeight="true" outlineLevel="0" collapsed="false">
      <c r="A139" s="32"/>
      <c r="B139" s="32"/>
      <c r="C139" s="32"/>
      <c r="D139" s="58"/>
      <c r="E139" s="32"/>
      <c r="F139" s="32"/>
      <c r="G139" s="23" t="s">
        <v>79</v>
      </c>
      <c r="H139" s="47" t="s">
        <v>76</v>
      </c>
      <c r="I139" s="46" t="n">
        <f aca="false">D138*K139</f>
        <v>1129991.98</v>
      </c>
      <c r="J139" s="46" t="n">
        <f aca="false">I139/D138</f>
        <v>2911</v>
      </c>
      <c r="K139" s="54" t="n">
        <v>2911</v>
      </c>
    </row>
    <row r="140" customFormat="false" ht="15.75" hidden="false" customHeight="true" outlineLevel="0" collapsed="false">
      <c r="A140" s="32"/>
      <c r="B140" s="32"/>
      <c r="C140" s="32"/>
      <c r="D140" s="58"/>
      <c r="E140" s="32"/>
      <c r="F140" s="32"/>
      <c r="G140" s="23"/>
      <c r="H140" s="47" t="s">
        <v>77</v>
      </c>
      <c r="I140" s="46" t="n">
        <f aca="false">D138*K140</f>
        <v>24067.16</v>
      </c>
      <c r="J140" s="46" t="n">
        <f aca="false">I140/D138</f>
        <v>62</v>
      </c>
      <c r="K140" s="54" t="n">
        <v>62</v>
      </c>
    </row>
    <row r="141" customFormat="false" ht="15.75" hidden="false" customHeight="true" outlineLevel="0" collapsed="false">
      <c r="A141" s="32"/>
      <c r="B141" s="32"/>
      <c r="C141" s="32"/>
      <c r="D141" s="58"/>
      <c r="E141" s="32"/>
      <c r="F141" s="32"/>
      <c r="G141" s="23" t="s">
        <v>80</v>
      </c>
      <c r="H141" s="47" t="s">
        <v>76</v>
      </c>
      <c r="I141" s="46" t="n">
        <f aca="false">D138*K141</f>
        <v>199136.34</v>
      </c>
      <c r="J141" s="46" t="n">
        <f aca="false">I141/D138</f>
        <v>513</v>
      </c>
      <c r="K141" s="54" t="n">
        <v>513</v>
      </c>
    </row>
    <row r="142" customFormat="false" ht="15.75" hidden="false" customHeight="true" outlineLevel="0" collapsed="false">
      <c r="A142" s="32"/>
      <c r="B142" s="32"/>
      <c r="C142" s="32"/>
      <c r="D142" s="58"/>
      <c r="E142" s="32"/>
      <c r="F142" s="32"/>
      <c r="G142" s="23"/>
      <c r="H142" s="47" t="s">
        <v>77</v>
      </c>
      <c r="I142" s="46" t="n">
        <f aca="false">D138*K142</f>
        <v>4269.98</v>
      </c>
      <c r="J142" s="46" t="n">
        <f aca="false">I142/D138</f>
        <v>11</v>
      </c>
      <c r="K142" s="54" t="n">
        <v>11</v>
      </c>
    </row>
    <row r="143" customFormat="false" ht="15.75" hidden="false" customHeight="true" outlineLevel="0" collapsed="false">
      <c r="A143" s="32" t="n">
        <v>15</v>
      </c>
      <c r="B143" s="32" t="n">
        <v>4532</v>
      </c>
      <c r="C143" s="32" t="s">
        <v>59</v>
      </c>
      <c r="D143" s="58" t="n">
        <v>317.3</v>
      </c>
      <c r="E143" s="32" t="s">
        <v>32</v>
      </c>
      <c r="F143" s="32" t="n">
        <v>2</v>
      </c>
      <c r="G143" s="23"/>
      <c r="H143" s="47" t="s">
        <v>75</v>
      </c>
      <c r="I143" s="46" t="n">
        <f aca="false">SUM(I144:I147)</f>
        <v>1109598.1</v>
      </c>
      <c r="J143" s="46" t="n">
        <f aca="false">SUM(J144:J147)</f>
        <v>3497</v>
      </c>
      <c r="K143" s="46" t="n">
        <f aca="false">SUM(K144:K147)</f>
        <v>3497</v>
      </c>
    </row>
    <row r="144" customFormat="false" ht="15.75" hidden="false" customHeight="true" outlineLevel="0" collapsed="false">
      <c r="A144" s="32"/>
      <c r="B144" s="32"/>
      <c r="C144" s="32"/>
      <c r="D144" s="58"/>
      <c r="E144" s="32"/>
      <c r="F144" s="32"/>
      <c r="G144" s="23" t="s">
        <v>79</v>
      </c>
      <c r="H144" s="47" t="s">
        <v>76</v>
      </c>
      <c r="I144" s="46" t="n">
        <f aca="false">D143*K144</f>
        <v>923660.3</v>
      </c>
      <c r="J144" s="46" t="n">
        <f aca="false">I144/D143</f>
        <v>2911</v>
      </c>
      <c r="K144" s="54" t="n">
        <v>2911</v>
      </c>
    </row>
    <row r="145" customFormat="false" ht="15.75" hidden="false" customHeight="true" outlineLevel="0" collapsed="false">
      <c r="A145" s="32"/>
      <c r="B145" s="32"/>
      <c r="C145" s="32"/>
      <c r="D145" s="58"/>
      <c r="E145" s="32"/>
      <c r="F145" s="32"/>
      <c r="G145" s="23"/>
      <c r="H145" s="47" t="s">
        <v>77</v>
      </c>
      <c r="I145" s="46" t="n">
        <f aca="false">D143*K145</f>
        <v>19672.6</v>
      </c>
      <c r="J145" s="46" t="n">
        <f aca="false">I145/D143</f>
        <v>62</v>
      </c>
      <c r="K145" s="54" t="n">
        <v>62</v>
      </c>
    </row>
    <row r="146" customFormat="false" ht="15.75" hidden="false" customHeight="true" outlineLevel="0" collapsed="false">
      <c r="A146" s="32"/>
      <c r="B146" s="32"/>
      <c r="C146" s="32"/>
      <c r="D146" s="58"/>
      <c r="E146" s="32"/>
      <c r="F146" s="32"/>
      <c r="G146" s="23" t="s">
        <v>80</v>
      </c>
      <c r="H146" s="47" t="s">
        <v>76</v>
      </c>
      <c r="I146" s="46" t="n">
        <f aca="false">D143*K146</f>
        <v>162774.9</v>
      </c>
      <c r="J146" s="46" t="n">
        <f aca="false">I146/D143</f>
        <v>513</v>
      </c>
      <c r="K146" s="54" t="n">
        <v>513</v>
      </c>
    </row>
    <row r="147" customFormat="false" ht="15.75" hidden="false" customHeight="true" outlineLevel="0" collapsed="false">
      <c r="A147" s="32"/>
      <c r="B147" s="32"/>
      <c r="C147" s="32"/>
      <c r="D147" s="58"/>
      <c r="E147" s="32"/>
      <c r="F147" s="32"/>
      <c r="G147" s="23"/>
      <c r="H147" s="47" t="s">
        <v>77</v>
      </c>
      <c r="I147" s="46" t="n">
        <f aca="false">D143*K147</f>
        <v>3490.3</v>
      </c>
      <c r="J147" s="46" t="n">
        <f aca="false">I147/D143</f>
        <v>11</v>
      </c>
      <c r="K147" s="54" t="n">
        <v>11</v>
      </c>
    </row>
    <row r="148" s="48" customFormat="true" ht="15.75" hidden="false" customHeight="true" outlineLevel="0" collapsed="false">
      <c r="A148" s="60"/>
      <c r="B148" s="60"/>
      <c r="C148" s="60"/>
      <c r="D148" s="61"/>
      <c r="E148" s="61"/>
      <c r="F148" s="61"/>
      <c r="G148" s="62"/>
      <c r="H148" s="63"/>
      <c r="I148" s="61"/>
      <c r="J148" s="61"/>
      <c r="K148" s="61"/>
      <c r="O148" s="5"/>
      <c r="P148" s="5"/>
      <c r="Q148" s="5"/>
    </row>
    <row r="149" customFormat="false" ht="169.5" hidden="false" customHeight="true" outlineLevel="0" collapsed="false">
      <c r="A149" s="64" t="s">
        <v>86</v>
      </c>
      <c r="B149" s="64"/>
      <c r="C149" s="65" t="s">
        <v>87</v>
      </c>
      <c r="D149" s="65"/>
      <c r="E149" s="65"/>
      <c r="F149" s="65"/>
      <c r="G149" s="65"/>
      <c r="H149" s="65"/>
      <c r="I149" s="65"/>
      <c r="J149" s="65"/>
      <c r="K149" s="65"/>
    </row>
    <row r="150" customFormat="false" ht="66" hidden="false" customHeight="true" outlineLevel="0" collapsed="false">
      <c r="A150" s="64" t="s">
        <v>88</v>
      </c>
      <c r="B150" s="64"/>
      <c r="C150" s="65" t="s">
        <v>89</v>
      </c>
      <c r="D150" s="65"/>
      <c r="E150" s="65"/>
      <c r="F150" s="65"/>
      <c r="G150" s="65"/>
      <c r="H150" s="65"/>
      <c r="I150" s="65"/>
      <c r="J150" s="65"/>
      <c r="K150" s="65"/>
    </row>
    <row r="151" customFormat="false" ht="32.25" hidden="false" customHeight="true" outlineLevel="0" collapsed="false">
      <c r="A151" s="64" t="s">
        <v>90</v>
      </c>
      <c r="B151" s="64"/>
      <c r="C151" s="65" t="s">
        <v>91</v>
      </c>
      <c r="D151" s="65"/>
      <c r="E151" s="65"/>
      <c r="F151" s="65"/>
      <c r="G151" s="65"/>
      <c r="H151" s="65"/>
      <c r="I151" s="65"/>
      <c r="J151" s="65"/>
      <c r="K151" s="65"/>
    </row>
    <row r="152" s="48" customFormat="true" ht="33" hidden="false" customHeight="true" outlineLevel="0" collapsed="false">
      <c r="A152" s="66" t="s">
        <v>92</v>
      </c>
      <c r="B152" s="66"/>
      <c r="C152" s="65" t="s">
        <v>93</v>
      </c>
      <c r="D152" s="65"/>
      <c r="E152" s="65"/>
      <c r="F152" s="65"/>
      <c r="G152" s="65"/>
      <c r="H152" s="65"/>
      <c r="I152" s="65"/>
      <c r="J152" s="65"/>
      <c r="K152" s="65"/>
      <c r="O152" s="5"/>
      <c r="P152" s="5"/>
      <c r="Q152" s="5"/>
    </row>
    <row r="153" s="48" customFormat="true" ht="15.75" hidden="false" customHeight="false" outlineLevel="0" collapsed="false">
      <c r="A153" s="67"/>
      <c r="B153" s="67"/>
      <c r="D153" s="67"/>
      <c r="E153" s="67"/>
      <c r="F153" s="67"/>
      <c r="I153" s="68"/>
      <c r="J153" s="68"/>
      <c r="K153" s="69"/>
      <c r="O153" s="5"/>
      <c r="P153" s="5"/>
      <c r="Q153" s="5"/>
    </row>
    <row r="154" s="48" customFormat="true" ht="15.75" hidden="false" customHeight="false" outlineLevel="0" collapsed="false">
      <c r="A154" s="70" t="s">
        <v>94</v>
      </c>
      <c r="B154" s="70"/>
      <c r="C154" s="39"/>
      <c r="D154" s="71"/>
      <c r="E154" s="71"/>
      <c r="F154" s="71"/>
      <c r="G154" s="39"/>
      <c r="H154" s="39"/>
      <c r="I154" s="40"/>
      <c r="J154" s="40"/>
      <c r="K154" s="72"/>
      <c r="O154" s="5"/>
      <c r="P154" s="5"/>
      <c r="Q154" s="5"/>
    </row>
    <row r="155" s="48" customFormat="true" ht="15.75" hidden="false" customHeight="false" outlineLevel="0" collapsed="false">
      <c r="A155" s="70" t="s">
        <v>95</v>
      </c>
      <c r="B155" s="70"/>
      <c r="C155" s="39"/>
      <c r="D155" s="71"/>
      <c r="E155" s="71"/>
      <c r="F155" s="71"/>
      <c r="G155" s="39"/>
      <c r="H155" s="39"/>
      <c r="I155" s="40"/>
      <c r="J155" s="40"/>
      <c r="K155" s="72"/>
      <c r="O155" s="5"/>
      <c r="P155" s="5"/>
      <c r="Q155" s="5"/>
    </row>
    <row r="156" s="48" customFormat="true" ht="15.75" hidden="false" customHeight="false" outlineLevel="0" collapsed="false">
      <c r="A156" s="70" t="s">
        <v>96</v>
      </c>
      <c r="B156" s="70"/>
      <c r="C156" s="39"/>
      <c r="D156" s="71"/>
      <c r="E156" s="71"/>
      <c r="F156" s="71"/>
      <c r="G156" s="39"/>
      <c r="H156" s="39"/>
      <c r="I156" s="40"/>
      <c r="J156" s="40"/>
      <c r="K156" s="72"/>
      <c r="O156" s="5"/>
      <c r="P156" s="5"/>
      <c r="Q156" s="5"/>
    </row>
  </sheetData>
  <autoFilter ref="A4:K152"/>
  <mergeCells count="256">
    <mergeCell ref="A1:K1"/>
    <mergeCell ref="A2:K2"/>
    <mergeCell ref="A5:C5"/>
    <mergeCell ref="A6:C6"/>
    <mergeCell ref="A7:A9"/>
    <mergeCell ref="B7:B9"/>
    <mergeCell ref="C7:C9"/>
    <mergeCell ref="D7:D9"/>
    <mergeCell ref="E7:E9"/>
    <mergeCell ref="F7:F9"/>
    <mergeCell ref="G7:G9"/>
    <mergeCell ref="A10:A12"/>
    <mergeCell ref="B10:B12"/>
    <mergeCell ref="C10:C12"/>
    <mergeCell ref="D10:D12"/>
    <mergeCell ref="E10:E12"/>
    <mergeCell ref="F10:F12"/>
    <mergeCell ref="G10:G12"/>
    <mergeCell ref="A13:A16"/>
    <mergeCell ref="B13:B16"/>
    <mergeCell ref="C13:C16"/>
    <mergeCell ref="D13:D16"/>
    <mergeCell ref="E13:E16"/>
    <mergeCell ref="F13:F16"/>
    <mergeCell ref="G13:G16"/>
    <mergeCell ref="A17:C17"/>
    <mergeCell ref="A18:A20"/>
    <mergeCell ref="B18:B20"/>
    <mergeCell ref="C18:C20"/>
    <mergeCell ref="D18:D20"/>
    <mergeCell ref="E18:E20"/>
    <mergeCell ref="F18:F20"/>
    <mergeCell ref="A21:A23"/>
    <mergeCell ref="B21:B23"/>
    <mergeCell ref="C21:C23"/>
    <mergeCell ref="D21:D23"/>
    <mergeCell ref="E21:E23"/>
    <mergeCell ref="F21:F23"/>
    <mergeCell ref="A24:A26"/>
    <mergeCell ref="B24:B26"/>
    <mergeCell ref="C24:C26"/>
    <mergeCell ref="D24:D26"/>
    <mergeCell ref="E24:E26"/>
    <mergeCell ref="F24:F26"/>
    <mergeCell ref="A27:A29"/>
    <mergeCell ref="B27:B29"/>
    <mergeCell ref="C27:C29"/>
    <mergeCell ref="D27:D29"/>
    <mergeCell ref="E27:E29"/>
    <mergeCell ref="F27:F29"/>
    <mergeCell ref="A30:A32"/>
    <mergeCell ref="B30:B32"/>
    <mergeCell ref="C30:C32"/>
    <mergeCell ref="D30:D32"/>
    <mergeCell ref="E30:E32"/>
    <mergeCell ref="F30:F32"/>
    <mergeCell ref="A33:A36"/>
    <mergeCell ref="B33:B36"/>
    <mergeCell ref="C33:C36"/>
    <mergeCell ref="D33:D36"/>
    <mergeCell ref="E33:E36"/>
    <mergeCell ref="F33:F36"/>
    <mergeCell ref="A37:A39"/>
    <mergeCell ref="B37:B39"/>
    <mergeCell ref="C37:C39"/>
    <mergeCell ref="D37:D39"/>
    <mergeCell ref="E37:E39"/>
    <mergeCell ref="F37:F39"/>
    <mergeCell ref="G37:G39"/>
    <mergeCell ref="A40:A42"/>
    <mergeCell ref="B40:B42"/>
    <mergeCell ref="C40:C42"/>
    <mergeCell ref="D40:D42"/>
    <mergeCell ref="E40:E42"/>
    <mergeCell ref="F40:F42"/>
    <mergeCell ref="G40:G42"/>
    <mergeCell ref="A43:A45"/>
    <mergeCell ref="B43:B45"/>
    <mergeCell ref="C43:C45"/>
    <mergeCell ref="D43:D45"/>
    <mergeCell ref="E43:E45"/>
    <mergeCell ref="F43:F45"/>
    <mergeCell ref="G43:G45"/>
    <mergeCell ref="A46:A48"/>
    <mergeCell ref="B46:B48"/>
    <mergeCell ref="C46:C48"/>
    <mergeCell ref="D46:D48"/>
    <mergeCell ref="E46:E48"/>
    <mergeCell ref="F46:F48"/>
    <mergeCell ref="A49:A51"/>
    <mergeCell ref="B49:B51"/>
    <mergeCell ref="C49:C51"/>
    <mergeCell ref="D49:D51"/>
    <mergeCell ref="E49:E51"/>
    <mergeCell ref="F49:F51"/>
    <mergeCell ref="A52:A53"/>
    <mergeCell ref="B52:B53"/>
    <mergeCell ref="C52:C53"/>
    <mergeCell ref="D52:D53"/>
    <mergeCell ref="E52:E53"/>
    <mergeCell ref="F52:F53"/>
    <mergeCell ref="A54:A57"/>
    <mergeCell ref="B54:B57"/>
    <mergeCell ref="C54:C57"/>
    <mergeCell ref="D54:D57"/>
    <mergeCell ref="E54:E57"/>
    <mergeCell ref="F54:F57"/>
    <mergeCell ref="A58:A60"/>
    <mergeCell ref="B58:B60"/>
    <mergeCell ref="C58:C60"/>
    <mergeCell ref="D58:D60"/>
    <mergeCell ref="E58:E60"/>
    <mergeCell ref="F58:F60"/>
    <mergeCell ref="A61:A63"/>
    <mergeCell ref="B61:B63"/>
    <mergeCell ref="C61:C63"/>
    <mergeCell ref="D61:D63"/>
    <mergeCell ref="E61:E63"/>
    <mergeCell ref="F61:F63"/>
    <mergeCell ref="A64:A66"/>
    <mergeCell ref="B64:B66"/>
    <mergeCell ref="C64:C66"/>
    <mergeCell ref="D64:D66"/>
    <mergeCell ref="E64:E66"/>
    <mergeCell ref="F64:F66"/>
    <mergeCell ref="A67:A69"/>
    <mergeCell ref="B67:B69"/>
    <mergeCell ref="C67:C69"/>
    <mergeCell ref="D67:D69"/>
    <mergeCell ref="E67:E69"/>
    <mergeCell ref="F67:F69"/>
    <mergeCell ref="A70:C70"/>
    <mergeCell ref="A71:A75"/>
    <mergeCell ref="B71:B75"/>
    <mergeCell ref="C71:C75"/>
    <mergeCell ref="D71:D75"/>
    <mergeCell ref="E71:E75"/>
    <mergeCell ref="F71:F75"/>
    <mergeCell ref="G72:G73"/>
    <mergeCell ref="G74:G75"/>
    <mergeCell ref="A76:A80"/>
    <mergeCell ref="B76:B80"/>
    <mergeCell ref="C76:C80"/>
    <mergeCell ref="D76:D80"/>
    <mergeCell ref="E76:E80"/>
    <mergeCell ref="F76:F80"/>
    <mergeCell ref="G77:G78"/>
    <mergeCell ref="G79:G80"/>
    <mergeCell ref="A81:A85"/>
    <mergeCell ref="B81:B85"/>
    <mergeCell ref="C81:C85"/>
    <mergeCell ref="D81:D85"/>
    <mergeCell ref="E81:E85"/>
    <mergeCell ref="F81:F85"/>
    <mergeCell ref="G82:G83"/>
    <mergeCell ref="G84:G85"/>
    <mergeCell ref="A86:A90"/>
    <mergeCell ref="B86:B90"/>
    <mergeCell ref="C86:C90"/>
    <mergeCell ref="D86:D90"/>
    <mergeCell ref="E86:E90"/>
    <mergeCell ref="F86:F90"/>
    <mergeCell ref="G87:G88"/>
    <mergeCell ref="G89:G90"/>
    <mergeCell ref="A91:A95"/>
    <mergeCell ref="B91:B95"/>
    <mergeCell ref="C91:C95"/>
    <mergeCell ref="D91:D95"/>
    <mergeCell ref="E91:E95"/>
    <mergeCell ref="F91:F95"/>
    <mergeCell ref="G92:G93"/>
    <mergeCell ref="G94:G95"/>
    <mergeCell ref="A96:A102"/>
    <mergeCell ref="B96:B102"/>
    <mergeCell ref="C96:C102"/>
    <mergeCell ref="D96:D102"/>
    <mergeCell ref="E96:E102"/>
    <mergeCell ref="F96:F102"/>
    <mergeCell ref="G97:G98"/>
    <mergeCell ref="G99:G100"/>
    <mergeCell ref="G101:G102"/>
    <mergeCell ref="A103:A107"/>
    <mergeCell ref="B103:B107"/>
    <mergeCell ref="C103:C107"/>
    <mergeCell ref="D103:D107"/>
    <mergeCell ref="E103:E107"/>
    <mergeCell ref="F103:F107"/>
    <mergeCell ref="G104:G105"/>
    <mergeCell ref="G106:G107"/>
    <mergeCell ref="A108:A112"/>
    <mergeCell ref="B108:B112"/>
    <mergeCell ref="C108:C112"/>
    <mergeCell ref="D108:D112"/>
    <mergeCell ref="E108:E112"/>
    <mergeCell ref="F108:F112"/>
    <mergeCell ref="G109:G110"/>
    <mergeCell ref="G111:G112"/>
    <mergeCell ref="A113:A115"/>
    <mergeCell ref="B113:B115"/>
    <mergeCell ref="C113:C115"/>
    <mergeCell ref="D113:D115"/>
    <mergeCell ref="E113:E115"/>
    <mergeCell ref="F113:F115"/>
    <mergeCell ref="G113:G115"/>
    <mergeCell ref="A116:A120"/>
    <mergeCell ref="B116:B120"/>
    <mergeCell ref="C116:C120"/>
    <mergeCell ref="D116:D120"/>
    <mergeCell ref="E116:E120"/>
    <mergeCell ref="F116:F120"/>
    <mergeCell ref="G116:G120"/>
    <mergeCell ref="A121:A127"/>
    <mergeCell ref="B121:B127"/>
    <mergeCell ref="C121:C127"/>
    <mergeCell ref="D121:D127"/>
    <mergeCell ref="E121:E127"/>
    <mergeCell ref="F121:F127"/>
    <mergeCell ref="G122:G123"/>
    <mergeCell ref="G124:G125"/>
    <mergeCell ref="G126:G127"/>
    <mergeCell ref="A128:A132"/>
    <mergeCell ref="B128:B132"/>
    <mergeCell ref="C128:C132"/>
    <mergeCell ref="D128:D132"/>
    <mergeCell ref="E128:E132"/>
    <mergeCell ref="F128:F132"/>
    <mergeCell ref="G129:G130"/>
    <mergeCell ref="G131:G132"/>
    <mergeCell ref="A133:A137"/>
    <mergeCell ref="B133:B137"/>
    <mergeCell ref="C133:C137"/>
    <mergeCell ref="D133:D137"/>
    <mergeCell ref="E133:E137"/>
    <mergeCell ref="F133:F137"/>
    <mergeCell ref="G134:G135"/>
    <mergeCell ref="G136:G137"/>
    <mergeCell ref="A138:A142"/>
    <mergeCell ref="B138:B142"/>
    <mergeCell ref="C138:C142"/>
    <mergeCell ref="D138:D142"/>
    <mergeCell ref="E138:E142"/>
    <mergeCell ref="F138:F142"/>
    <mergeCell ref="G139:G140"/>
    <mergeCell ref="G141:G142"/>
    <mergeCell ref="A143:A147"/>
    <mergeCell ref="B143:B147"/>
    <mergeCell ref="C143:C147"/>
    <mergeCell ref="D143:D147"/>
    <mergeCell ref="E143:E147"/>
    <mergeCell ref="F143:F147"/>
    <mergeCell ref="G144:G145"/>
    <mergeCell ref="G146:G147"/>
    <mergeCell ref="C149:K149"/>
    <mergeCell ref="C150:K150"/>
    <mergeCell ref="C151:K151"/>
    <mergeCell ref="C152:K1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5T08:41:06Z</dcterms:created>
  <dc:creator>Пользователь</dc:creator>
  <dc:description/>
  <dc:language>en-US</dc:language>
  <cp:lastModifiedBy>user</cp:lastModifiedBy>
  <cp:lastPrinted>2019-05-07T10:15:21Z</cp:lastPrinted>
  <dcterms:modified xsi:type="dcterms:W3CDTF">2019-05-07T10:15:24Z</dcterms:modified>
  <cp:revision>0</cp:revision>
  <dc:subject/>
  <dc:title/>
</cp:coreProperties>
</file>