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47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47</definedName>
    <definedName function="false" hidden="false" localSheetId="1" name="_xlnm.Print_Area" vbProcedure="false">'Форма 2'!$A$1:$K$157</definedName>
    <definedName function="false" hidden="false" localSheetId="1" name="_xlnm.Print_Titles" vbProcedure="false">'Форма 2'!$5:$5</definedName>
    <definedName function="false" hidden="true" localSheetId="1" name="_xlnm._FilterDatabase" vbProcedure="false">'Форма 2'!$A$5:$K$148</definedName>
    <definedName function="false" hidden="false" localSheetId="0" name="Z_071E1129_87BE_443E_A630_49B570385858__wvu_FilterData" vbProcedure="false">'форма 1'!$A$8:$S$9</definedName>
    <definedName function="false" hidden="false" localSheetId="0" name="Z_2153793A_FA21_4C81_8AE5_3C176D0CDF9C__wvu_FilterData" vbProcedure="false">'форма 1'!$A$8:$S$9</definedName>
    <definedName function="false" hidden="false" localSheetId="0" name="Z_3511D8A4_2A8D_4563_8DF1_C381EEDBF68F__wvu_FilterData" vbProcedure="false">'форма 1'!$A$8:$S$9</definedName>
    <definedName function="false" hidden="false" localSheetId="0" name="Z_3511D8A4_2A8D_4563_8DF1_C381EEDBF68F__wvu_PrintArea" vbProcedure="false">'форма 1'!$A$1:$S$9</definedName>
    <definedName function="false" hidden="false" localSheetId="0" name="Z_4A739215_D16A_4EE7_A2DF_5890D7372CF6__wvu_FilterData" vbProcedure="false">'форма 1'!$A$8:$S$9</definedName>
    <definedName function="false" hidden="false" localSheetId="0" name="Z_4BBD3242_ADF1_41E0_9651_34A11444B844__wvu_FilterData" vbProcedure="false">'форма 1'!$A$8:$S$9</definedName>
    <definedName function="false" hidden="false" localSheetId="0" name="Z_5F42B46C_E737_4DDF_A6B3_D01B97AD9617__wvu_FilterData" vbProcedure="false">'форма 1'!$A$8:$S$9</definedName>
    <definedName function="false" hidden="false" localSheetId="0" name="Z_7D125628_27D8_424A_B039_7F6935A9E22F__wvu_FilterData" vbProcedure="false">'форма 1'!$A$8:$S$9</definedName>
    <definedName function="false" hidden="false" localSheetId="0" name="Z_894246BE_CC98_45CA_9015_348B720E2996__wvu_FilterData" vbProcedure="false">'форма 1'!$A$8:$S$9</definedName>
    <definedName function="false" hidden="false" localSheetId="0" name="Z_B69FB2D8_BCA5_4AC2_B0C9_F7BAD98AD860__wvu_FilterData" vbProcedure="false">'форма 1'!$A$8:$S$9</definedName>
    <definedName function="false" hidden="false" localSheetId="0" name="Z_C9A56928_F6D8_45BD_A377_A02C7A3A4EC3__wvu_FilterData" vbProcedure="false">'форма 1'!$A$8:$S$9</definedName>
    <definedName function="false" hidden="false" localSheetId="0" name="Z_CC3EEC02_30D2_4905_AE21_71EA71520321__wvu_FilterData" vbProcedure="false">'форма 1'!$A$8:$S$9</definedName>
    <definedName function="false" hidden="false" localSheetId="0" name="Z_E0198BA7_4C17_4517_AE42_FD3FC28E3706__wvu_FilterData" vbProcedure="false">'форма 1'!$A$8:$S$9</definedName>
    <definedName function="false" hidden="false" localSheetId="0" name="Z_E4B115D4_BEE0_43CB_9EA7_2190A66EBA3F__wvu_FilterData" vbProcedure="false">'форма 1'!$A$8:$S$9</definedName>
    <definedName function="false" hidden="false" localSheetId="1" name="Z_3511D8A4_2A8D_4563_8DF1_C381EEDBF68F__wvu_FilterData" vbProcedure="false">'Форма 2'!$A$5:$K$5</definedName>
    <definedName function="false" hidden="false" localSheetId="1" name="Z_3511D8A4_2A8D_4563_8DF1_C381EEDBF68F__wvu_PrintArea" vbProcedure="false">'Форма 2'!$A$2:$K$157</definedName>
    <definedName function="false" hidden="false" localSheetId="1" name="Z_3511D8A4_2A8D_4563_8DF1_C381EEDBF68F__wvu_PrintTitles" vbProcedure="false">'Форма 2'!$5:$5</definedName>
    <definedName function="false" hidden="false" localSheetId="1" name="Z_4A739215_D16A_4EE7_A2DF_5890D7372CF6__wvu_FilterData" vbProcedure="false">'Форма 2'!$A$5:$K$6</definedName>
    <definedName function="false" hidden="false" localSheetId="1" name="Z_4BBD3242_ADF1_41E0_9651_34A11444B844__wvu_FilterData" vbProcedure="false">'Форма 2'!$A$5:$K$6</definedName>
    <definedName function="false" hidden="false" localSheetId="1" name="Z_513E810E_3E48_4817_A3BD_1F59CB59F4CA__wvu_FilterData" vbProcedure="false">'Форма 2'!$A$5:$K$6</definedName>
    <definedName function="false" hidden="false" localSheetId="1" name="Z_5F42B46C_E737_4DDF_A6B3_D01B97AD9617__wvu_FilterData" vbProcedure="false">'Форма 2'!$A$5:$K$6</definedName>
    <definedName function="false" hidden="false" localSheetId="1" name="Z_6B855072_AFE4_4509_A179_E4F6A2796966__wvu_FilterData" vbProcedure="false">'Форма 2'!$A$5:$K$6</definedName>
    <definedName function="false" hidden="false" localSheetId="1" name="Z_7B1C413C_CFA4_46EC_80EB_4C481039F7CE__wvu_FilterData" vbProcedure="false">'Форма 2'!$A$5:$K$6</definedName>
    <definedName function="false" hidden="false" localSheetId="1" name="Z_7D125628_27D8_424A_B039_7F6935A9E22F__wvu_FilterData" vbProcedure="false">'Форма 2'!$A$5:$K$6</definedName>
    <definedName function="false" hidden="false" localSheetId="1" name="Z_9A08A02A_49DA_4249_BF63_47BD16E54DDA__wvu_FilterData" vbProcedure="false">'Форма 2'!$A$5:$K$6</definedName>
    <definedName function="false" hidden="false" localSheetId="1" name="Z_B69FB2D8_BCA5_4AC2_B0C9_F7BAD98AD860__wvu_FilterData" vbProcedure="false">'Форма 2'!$A$5:$K$6</definedName>
    <definedName function="false" hidden="false" localSheetId="1" name="Z_BA9FD3DD_4F2C_454E_A268_F4AB041FD291__wvu_FilterData" vbProcedure="false">'Форма 2'!$A$5:$K$6</definedName>
    <definedName function="false" hidden="false" localSheetId="1" name="Z_C9A56928_F6D8_45BD_A377_A02C7A3A4EC3__wvu_FilterData" vbProcedure="false">'Форма 2'!$A$5:$K$6</definedName>
    <definedName function="false" hidden="false" localSheetId="1" name="Z_CC3EEC02_30D2_4905_AE21_71EA71520321__wvu_FilterData" vbProcedure="false">'Форма 2'!$A$5:$K$6</definedName>
    <definedName function="false" hidden="false" localSheetId="1" name="Z_CC3EEC02_30D2_4905_AE21_71EA71520321__wvu_PrintArea" vbProcedure="false">'Форма 2'!$A$2:$K$157</definedName>
    <definedName function="false" hidden="false" localSheetId="1" name="Z_CC3EEC02_30D2_4905_AE21_71EA71520321__wvu_PrintTitles" vbProcedure="false">'Форма 2'!$5:$5</definedName>
    <definedName function="false" hidden="false" localSheetId="1" name="Z_D58D1C63_6768_4CFA_8358_86EE19640CB2__wvu_FilterData" vbProcedure="false">'Форма 2'!$A$5:$K$6</definedName>
    <definedName function="false" hidden="false" localSheetId="1" name="Z_E0198BA7_4C17_4517_AE42_FD3FC28E3706__wvu_FilterData" vbProcedure="false">'Форма 2'!$A$5:$K$6</definedName>
    <definedName function="false" hidden="false" localSheetId="1" name="Z_E4B115D4_BEE0_43CB_9EA7_2190A66EBA3F__wvu_FilterData" vbProcedure="false">'Форма 2'!$A$5:$K$6</definedName>
    <definedName function="false" hidden="false" localSheetId="1" name="Z_F3AFC384_A20B_4171_8881_A61C399C6A68__wvu_FilterData" vbProcedure="false">'Форма 2'!$A$5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97">
  <si>
    <r>
      <rPr>
        <sz val="11"/>
        <color rgb="FF000000"/>
        <rFont val="Times New Roman"/>
        <family val="1"/>
        <charset val="204"/>
      </rPr>
      <t xml:space="preserve">Приложение 1 к постановлению                                                                                                                                                Администрации Асиновского городского поселения 
от </t>
    </r>
    <r>
      <rPr>
        <u val="single"/>
        <sz val="11"/>
        <color rgb="FF000000"/>
        <rFont val="Times New Roman"/>
        <family val="1"/>
        <charset val="204"/>
      </rPr>
      <t xml:space="preserve">23.08.2019</t>
    </r>
    <r>
      <rPr>
        <sz val="11"/>
        <color rgb="FF000000"/>
        <rFont val="Times New Roman"/>
        <family val="1"/>
        <charset val="204"/>
      </rPr>
      <t xml:space="preserve"> №</t>
    </r>
    <r>
      <rPr>
        <u val="single"/>
        <sz val="11"/>
        <color rgb="FF000000"/>
        <rFont val="Times New Roman"/>
        <family val="1"/>
        <charset val="204"/>
      </rPr>
      <t xml:space="preserve">595/19</t>
    </r>
  </si>
  <si>
    <t xml:space="preserve">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Times New Roman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Times New Roman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
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Асиновскому району</t>
  </si>
  <si>
    <t xml:space="preserve">Х</t>
  </si>
  <si>
    <t xml:space="preserve">2020 год</t>
  </si>
  <si>
    <t xml:space="preserve">г. Асино, ул. им. Ивана Черных, д. 18</t>
  </si>
  <si>
    <t xml:space="preserve">К</t>
  </si>
  <si>
    <t xml:space="preserve">СМР</t>
  </si>
  <si>
    <t xml:space="preserve">2020</t>
  </si>
  <si>
    <t xml:space="preserve">г. Асино, ул. им. Ю. Гагарина, д. 6</t>
  </si>
  <si>
    <t xml:space="preserve">г. Асино, ул. Транспортная, д. 1</t>
  </si>
  <si>
    <t xml:space="preserve">г. Асино, ул. Челюскина, д. 15</t>
  </si>
  <si>
    <t xml:space="preserve">ПСД, СМР</t>
  </si>
  <si>
    <t xml:space="preserve">2021 год</t>
  </si>
  <si>
    <t xml:space="preserve">г. Асино, ул. 9 Мая, д. 64</t>
  </si>
  <si>
    <t xml:space="preserve">ТС ХВС</t>
  </si>
  <si>
    <t xml:space="preserve">ПСД</t>
  </si>
  <si>
    <t xml:space="preserve">г. Асино, ул. им. 370 Стрелковой дивизии, д. 30</t>
  </si>
  <si>
    <t xml:space="preserve">г. Асино, ул. им. 370 Стрелковой дивизии, д. 36</t>
  </si>
  <si>
    <t xml:space="preserve">г. Асино, ул. им. 370 Стрелковой дивизии, д. 38</t>
  </si>
  <si>
    <t xml:space="preserve">г. Асино, ул. им. 370 Стрелковой дивизии, д. 40</t>
  </si>
  <si>
    <t xml:space="preserve">г. Асино, ул. имени В.В. Липатова, д. 25</t>
  </si>
  <si>
    <t xml:space="preserve">ТС ХВС ГВС</t>
  </si>
  <si>
    <t xml:space="preserve">г. Асино, ул. им. Куйбышева, д. 8</t>
  </si>
  <si>
    <t xml:space="preserve">г. Асино, ул. имени Ленина, д. 90</t>
  </si>
  <si>
    <t xml:space="preserve">г. Асино, ул. Павлика Морозова, д. 2</t>
  </si>
  <si>
    <t xml:space="preserve">г. Асино, ул. Павлика Морозова, д. 3</t>
  </si>
  <si>
    <t xml:space="preserve">г. Асино, ул. Павлика Морозова, д. 5</t>
  </si>
  <si>
    <t xml:space="preserve">ТС</t>
  </si>
  <si>
    <t xml:space="preserve">г. Асино, ул. Партизанская, д. 40</t>
  </si>
  <si>
    <t xml:space="preserve">РУФ</t>
  </si>
  <si>
    <t xml:space="preserve">г. Асино, ул. Партизанская, д. 45</t>
  </si>
  <si>
    <t xml:space="preserve">г. Асино, ул. Сельская, д. 46</t>
  </si>
  <si>
    <t xml:space="preserve">г. Асино, ул. Сельская, д. 53</t>
  </si>
  <si>
    <t xml:space="preserve">г. Асино, ул. Сельская, д. 55</t>
  </si>
  <si>
    <t xml:space="preserve">г. Асино, ул. Станционная, д. 25</t>
  </si>
  <si>
    <t xml:space="preserve">2022 год</t>
  </si>
  <si>
    <r>
      <rPr>
        <sz val="12"/>
        <color rgb="FF000000"/>
        <rFont val="Times New Roman"/>
        <family val="1"/>
        <charset val="204"/>
      </rPr>
      <t xml:space="preserve">Приложение 2 к постановлению                                                                                                                                                Администрации Асиновского городского поселения 
от </t>
    </r>
    <r>
      <rPr>
        <u val="single"/>
        <sz val="12"/>
        <color rgb="FF000000"/>
        <rFont val="Times New Roman"/>
        <family val="1"/>
        <charset val="204"/>
      </rPr>
      <t xml:space="preserve">23.08.201</t>
    </r>
    <r>
      <rPr>
        <sz val="12"/>
        <color rgb="FF000000"/>
        <rFont val="Times New Roman"/>
        <family val="1"/>
        <charset val="204"/>
      </rPr>
      <t xml:space="preserve">9 №</t>
    </r>
    <r>
      <rPr>
        <u val="single"/>
        <sz val="12"/>
        <color rgb="FF000000"/>
        <rFont val="Times New Roman"/>
        <family val="1"/>
        <charset val="204"/>
      </rPr>
      <t xml:space="preserve">595/19</t>
    </r>
  </si>
  <si>
    <t xml:space="preserve">2. Перечень работ и услуг по капитальному ремонту общего имущества в многоквартирных домах, включенных в 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крыша</t>
  </si>
  <si>
    <t xml:space="preserve">Итого</t>
  </si>
  <si>
    <t xml:space="preserve">ремонт</t>
  </si>
  <si>
    <t xml:space="preserve">строительный контроль</t>
  </si>
  <si>
    <t xml:space="preserve">разработка проектной документации, включая проведение проверки достоверности определения сметной стоимости</t>
  </si>
  <si>
    <t xml:space="preserve">внутридомовая инженерная система теплоснабжения</t>
  </si>
  <si>
    <t xml:space="preserve">внутридомовая инженерная система холодного водоснабжения</t>
  </si>
  <si>
    <t xml:space="preserve">внутридомовая инженерная система горячего водоснабжения</t>
  </si>
  <si>
    <t xml:space="preserve">Д</t>
  </si>
  <si>
    <t xml:space="preserve">П</t>
  </si>
  <si>
    <t xml:space="preserve">фасад</t>
  </si>
  <si>
    <t xml:space="preserve">утепление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ремонт лифтовых шахт; К - ремонт крыш/переустройство невентилируемой крыши на вентилируемую крышу/устройство выходов на кровлю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General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true" showRowColHeaders="true" showZeros="true" rightToLeft="false" tabSelected="false" showOutlineSymbols="true" defaultGridColor="true" view="normal" topLeftCell="M1" colorId="64" zoomScale="95" zoomScaleNormal="95" zoomScalePageLayoutView="80" workbookViewId="0">
      <selection pane="topLeft" activeCell="N1" activeCellId="0" sqref="N1:S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47.7"/>
    <col collapsed="false" customWidth="false" hidden="false" outlineLevel="0" max="4" min="4" style="3" width="9.14"/>
    <col collapsed="false" customWidth="true" hidden="false" outlineLevel="0" max="5" min="5" style="3" width="13.28"/>
    <col collapsed="false" customWidth="true" hidden="false" outlineLevel="0" max="7" min="6" style="3" width="12.85"/>
    <col collapsed="false" customWidth="true" hidden="false" outlineLevel="0" max="8" min="8" style="3" width="12.56"/>
    <col collapsed="false" customWidth="true" hidden="false" outlineLevel="0" max="9" min="9" style="3" width="14.28"/>
    <col collapsed="false" customWidth="true" hidden="false" outlineLevel="0" max="10" min="10" style="2" width="15.7"/>
    <col collapsed="false" customWidth="true" hidden="false" outlineLevel="0" max="11" min="11" style="2" width="6.7"/>
    <col collapsed="false" customWidth="true" hidden="false" outlineLevel="0" max="13" min="12" style="2" width="6.85"/>
    <col collapsed="false" customWidth="true" hidden="false" outlineLevel="0" max="14" min="14" style="2" width="14.28"/>
    <col collapsed="false" customWidth="true" hidden="false" outlineLevel="0" max="15" min="15" style="2" width="10.99"/>
    <col collapsed="false" customWidth="true" hidden="false" outlineLevel="0" max="16" min="16" style="3" width="14.56"/>
    <col collapsed="false" customWidth="true" hidden="false" outlineLevel="0" max="17" min="17" style="3" width="11.56"/>
    <col collapsed="false" customWidth="true" hidden="false" outlineLevel="0" max="18" min="18" style="3" width="8.41"/>
    <col collapsed="false" customWidth="true" hidden="false" outlineLevel="0" max="19" min="19" style="2" width="11.28"/>
    <col collapsed="false" customWidth="false" hidden="false" outlineLevel="0" max="121" min="20" style="2" width="9.14"/>
    <col collapsed="false" customWidth="true" hidden="false" outlineLevel="0" max="122" min="122" style="2" width="3.56"/>
    <col collapsed="false" customWidth="true" hidden="false" outlineLevel="0" max="123" min="123" style="2" width="14.28"/>
    <col collapsed="false" customWidth="true" hidden="false" outlineLevel="0" max="140" min="124" style="2" width="9.28"/>
    <col collapsed="false" customWidth="false" hidden="false" outlineLevel="0" max="257" min="141" style="2" width="9.14"/>
  </cols>
  <sheetData>
    <row r="1" customFormat="false" ht="6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  <c r="S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14" customFormat="true" ht="1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13" t="s">
        <v>11</v>
      </c>
      <c r="J4" s="10" t="s">
        <v>12</v>
      </c>
      <c r="K4" s="10"/>
      <c r="L4" s="10"/>
      <c r="M4" s="10"/>
      <c r="N4" s="10"/>
      <c r="O4" s="10"/>
      <c r="P4" s="12" t="s">
        <v>13</v>
      </c>
      <c r="Q4" s="12" t="s">
        <v>14</v>
      </c>
      <c r="R4" s="12" t="s">
        <v>15</v>
      </c>
      <c r="S4" s="13" t="s">
        <v>16</v>
      </c>
    </row>
    <row r="5" s="14" customFormat="true" ht="15" hidden="false" customHeight="true" outlineLevel="0" collapsed="false">
      <c r="A5" s="8"/>
      <c r="B5" s="9"/>
      <c r="C5" s="10"/>
      <c r="D5" s="10"/>
      <c r="E5" s="11"/>
      <c r="F5" s="11"/>
      <c r="G5" s="12"/>
      <c r="H5" s="12"/>
      <c r="I5" s="13"/>
      <c r="J5" s="12" t="s">
        <v>17</v>
      </c>
      <c r="K5" s="10" t="s">
        <v>18</v>
      </c>
      <c r="L5" s="10"/>
      <c r="M5" s="10"/>
      <c r="N5" s="10"/>
      <c r="O5" s="10"/>
      <c r="P5" s="12"/>
      <c r="Q5" s="12"/>
      <c r="R5" s="12"/>
      <c r="S5" s="13"/>
    </row>
    <row r="6" s="14" customFormat="true" ht="177.75" hidden="false" customHeight="true" outlineLevel="0" collapsed="false">
      <c r="A6" s="8"/>
      <c r="B6" s="9"/>
      <c r="C6" s="10"/>
      <c r="D6" s="10"/>
      <c r="E6" s="11"/>
      <c r="F6" s="11"/>
      <c r="G6" s="12"/>
      <c r="H6" s="12"/>
      <c r="I6" s="13"/>
      <c r="J6" s="12"/>
      <c r="K6" s="12" t="s">
        <v>19</v>
      </c>
      <c r="L6" s="12" t="s">
        <v>20</v>
      </c>
      <c r="M6" s="12" t="s">
        <v>21</v>
      </c>
      <c r="N6" s="12" t="s">
        <v>22</v>
      </c>
      <c r="O6" s="12" t="s">
        <v>23</v>
      </c>
      <c r="P6" s="12"/>
      <c r="Q6" s="12"/>
      <c r="R6" s="12"/>
      <c r="S6" s="13"/>
    </row>
    <row r="7" s="14" customFormat="true" ht="15" hidden="false" customHeight="true" outlineLevel="0" collapsed="false">
      <c r="A7" s="8"/>
      <c r="B7" s="9"/>
      <c r="C7" s="10"/>
      <c r="D7" s="10"/>
      <c r="E7" s="11"/>
      <c r="F7" s="11"/>
      <c r="G7" s="10" t="s">
        <v>24</v>
      </c>
      <c r="H7" s="10" t="s">
        <v>24</v>
      </c>
      <c r="I7" s="15" t="s">
        <v>25</v>
      </c>
      <c r="J7" s="10" t="s">
        <v>26</v>
      </c>
      <c r="K7" s="10" t="s">
        <v>26</v>
      </c>
      <c r="L7" s="10" t="s">
        <v>26</v>
      </c>
      <c r="M7" s="10" t="s">
        <v>26</v>
      </c>
      <c r="N7" s="10" t="s">
        <v>26</v>
      </c>
      <c r="O7" s="10" t="s">
        <v>26</v>
      </c>
      <c r="P7" s="10" t="s">
        <v>27</v>
      </c>
      <c r="Q7" s="10" t="s">
        <v>27</v>
      </c>
      <c r="R7" s="12"/>
      <c r="S7" s="13"/>
    </row>
    <row r="8" s="14" customFormat="true" ht="15.75" hidden="false" customHeight="false" outlineLevel="0" collapsed="false">
      <c r="A8" s="16" t="n">
        <v>1</v>
      </c>
      <c r="B8" s="16" t="n">
        <f aca="false">A8+1</f>
        <v>2</v>
      </c>
      <c r="C8" s="16" t="n">
        <f aca="false">B8+1</f>
        <v>3</v>
      </c>
      <c r="D8" s="16" t="n">
        <f aca="false">C8+1</f>
        <v>4</v>
      </c>
      <c r="E8" s="16" t="n">
        <f aca="false">D8+1</f>
        <v>5</v>
      </c>
      <c r="F8" s="16" t="n">
        <f aca="false">E8+1</f>
        <v>6</v>
      </c>
      <c r="G8" s="16" t="n">
        <f aca="false">F8+1</f>
        <v>7</v>
      </c>
      <c r="H8" s="16" t="n">
        <f aca="false">G8+1</f>
        <v>8</v>
      </c>
      <c r="I8" s="16" t="n">
        <f aca="false">H8+1</f>
        <v>9</v>
      </c>
      <c r="J8" s="16" t="n">
        <f aca="false">I8+1</f>
        <v>10</v>
      </c>
      <c r="K8" s="16" t="n">
        <f aca="false">J8+1</f>
        <v>11</v>
      </c>
      <c r="L8" s="16" t="n">
        <f aca="false">K8+1</f>
        <v>12</v>
      </c>
      <c r="M8" s="16" t="n">
        <f aca="false">L8+1</f>
        <v>13</v>
      </c>
      <c r="N8" s="16" t="n">
        <f aca="false">M8+1</f>
        <v>14</v>
      </c>
      <c r="O8" s="16" t="n">
        <f aca="false">N8+1</f>
        <v>15</v>
      </c>
      <c r="P8" s="16" t="n">
        <f aca="false">O8+1</f>
        <v>16</v>
      </c>
      <c r="Q8" s="16" t="n">
        <f aca="false">P8+1</f>
        <v>17</v>
      </c>
      <c r="R8" s="16" t="n">
        <f aca="false">Q8+1</f>
        <v>18</v>
      </c>
      <c r="S8" s="16" t="n">
        <f aca="false">R8+1</f>
        <v>19</v>
      </c>
    </row>
    <row r="9" s="14" customFormat="true" ht="15" hidden="false" customHeight="true" outlineLevel="0" collapsed="false">
      <c r="A9" s="17" t="s">
        <v>28</v>
      </c>
      <c r="B9" s="17"/>
      <c r="C9" s="17"/>
      <c r="D9" s="18" t="s">
        <v>29</v>
      </c>
      <c r="E9" s="18" t="s">
        <v>29</v>
      </c>
      <c r="F9" s="18" t="s">
        <v>29</v>
      </c>
      <c r="G9" s="19" t="n">
        <f aca="false">G10+G15+G33</f>
        <v>35951.72</v>
      </c>
      <c r="H9" s="19" t="n">
        <f aca="false">H10+H15+H33</f>
        <v>30048.5</v>
      </c>
      <c r="I9" s="20" t="n">
        <f aca="false">I10+I15+I33</f>
        <v>1007</v>
      </c>
      <c r="J9" s="19" t="n">
        <f aca="false">J10+J15+J33</f>
        <v>82265594.91</v>
      </c>
      <c r="K9" s="19" t="n">
        <f aca="false">K10+K15+K33</f>
        <v>0</v>
      </c>
      <c r="L9" s="19" t="n">
        <f aca="false">L10+L15+L33</f>
        <v>0</v>
      </c>
      <c r="M9" s="19" t="n">
        <f aca="false">M10+M15+M33</f>
        <v>0</v>
      </c>
      <c r="N9" s="19" t="n">
        <f aca="false">N10+N15+N33</f>
        <v>81605618.39</v>
      </c>
      <c r="O9" s="19" t="n">
        <f aca="false">O10+O15+O33</f>
        <v>659976.52</v>
      </c>
      <c r="P9" s="19" t="s">
        <v>29</v>
      </c>
      <c r="Q9" s="19" t="s">
        <v>29</v>
      </c>
      <c r="R9" s="19" t="s">
        <v>29</v>
      </c>
      <c r="S9" s="19" t="s">
        <v>29</v>
      </c>
    </row>
    <row r="10" s="14" customFormat="true" ht="15" hidden="false" customHeight="true" outlineLevel="0" collapsed="false">
      <c r="A10" s="21" t="s">
        <v>30</v>
      </c>
      <c r="B10" s="21"/>
      <c r="C10" s="21"/>
      <c r="D10" s="18" t="s">
        <v>29</v>
      </c>
      <c r="E10" s="18" t="s">
        <v>29</v>
      </c>
      <c r="F10" s="18" t="s">
        <v>29</v>
      </c>
      <c r="G10" s="19" t="n">
        <f aca="false">SUM(G11:G14)</f>
        <v>13207.61</v>
      </c>
      <c r="H10" s="19" t="n">
        <f aca="false">SUM(H11:H14)</f>
        <v>10533.24</v>
      </c>
      <c r="I10" s="20" t="n">
        <f aca="false">SUM(I11:I14)</f>
        <v>300</v>
      </c>
      <c r="J10" s="19" t="n">
        <f aca="false">SUM(J11:J14)</f>
        <v>34262866.07</v>
      </c>
      <c r="K10" s="19" t="n">
        <f aca="false">SUM(K11:K14)</f>
        <v>0</v>
      </c>
      <c r="L10" s="19" t="n">
        <f aca="false">SUM(L11:L14)</f>
        <v>0</v>
      </c>
      <c r="M10" s="19" t="n">
        <f aca="false">SUM(M11:M14)</f>
        <v>0</v>
      </c>
      <c r="N10" s="19" t="n">
        <f aca="false">SUM(N11:N14)</f>
        <v>33602889.55</v>
      </c>
      <c r="O10" s="19" t="n">
        <f aca="false">SUM(O11:O14)</f>
        <v>659976.52</v>
      </c>
      <c r="P10" s="19" t="s">
        <v>29</v>
      </c>
      <c r="Q10" s="19" t="s">
        <v>29</v>
      </c>
      <c r="R10" s="19" t="s">
        <v>29</v>
      </c>
      <c r="S10" s="19" t="s">
        <v>29</v>
      </c>
    </row>
    <row r="11" customFormat="false" ht="29.25" hidden="false" customHeight="true" outlineLevel="0" collapsed="false">
      <c r="A11" s="22" t="n">
        <v>1</v>
      </c>
      <c r="B11" s="22" t="n">
        <v>4405</v>
      </c>
      <c r="C11" s="23" t="s">
        <v>31</v>
      </c>
      <c r="D11" s="22" t="n">
        <v>1988</v>
      </c>
      <c r="E11" s="24" t="s">
        <v>32</v>
      </c>
      <c r="F11" s="18" t="s">
        <v>33</v>
      </c>
      <c r="G11" s="19" t="n">
        <v>2594.37</v>
      </c>
      <c r="H11" s="19" t="n">
        <v>1765.93</v>
      </c>
      <c r="I11" s="20" t="n">
        <v>47</v>
      </c>
      <c r="J11" s="25" t="n">
        <f aca="false">'Форма 2'!I8</f>
        <v>7842111.9</v>
      </c>
      <c r="K11" s="19" t="n">
        <v>0</v>
      </c>
      <c r="L11" s="19" t="n">
        <v>0</v>
      </c>
      <c r="M11" s="19" t="n">
        <v>0</v>
      </c>
      <c r="N11" s="19" t="n">
        <f aca="false">J11-K11-L11-M11-O11</f>
        <v>7691055.95</v>
      </c>
      <c r="O11" s="19" t="n">
        <v>151055.95</v>
      </c>
      <c r="P11" s="19" t="n">
        <f aca="false">J11/H11</f>
        <v>4440.78</v>
      </c>
      <c r="Q11" s="19" t="n">
        <f aca="false">'Форма 2'!K8</f>
        <v>5144</v>
      </c>
      <c r="R11" s="19" t="s">
        <v>34</v>
      </c>
      <c r="S11" s="26" t="n">
        <v>1</v>
      </c>
      <c r="T11" s="14"/>
      <c r="U11" s="14"/>
      <c r="V11" s="14"/>
      <c r="W11" s="14"/>
      <c r="X11" s="14"/>
      <c r="Y11" s="14"/>
    </row>
    <row r="12" s="14" customFormat="true" ht="15" hidden="false" customHeight="true" outlineLevel="0" collapsed="false">
      <c r="A12" s="27" t="n">
        <f aca="false">A11+1</f>
        <v>2</v>
      </c>
      <c r="B12" s="27" t="n">
        <v>4563</v>
      </c>
      <c r="C12" s="28" t="s">
        <v>35</v>
      </c>
      <c r="D12" s="29" t="n">
        <v>1976</v>
      </c>
      <c r="E12" s="18" t="s">
        <v>32</v>
      </c>
      <c r="F12" s="18" t="s">
        <v>33</v>
      </c>
      <c r="G12" s="30" t="n">
        <v>4770.96</v>
      </c>
      <c r="H12" s="30" t="n">
        <v>4353.01</v>
      </c>
      <c r="I12" s="20" t="n">
        <v>123</v>
      </c>
      <c r="J12" s="31" t="n">
        <f aca="false">'Форма 2'!I11</f>
        <v>11903120.05</v>
      </c>
      <c r="K12" s="19" t="n">
        <v>0</v>
      </c>
      <c r="L12" s="19" t="n">
        <v>0</v>
      </c>
      <c r="M12" s="19" t="n">
        <v>0</v>
      </c>
      <c r="N12" s="19" t="n">
        <f aca="false">J12-K12-L12-M12-O12</f>
        <v>11673840.35</v>
      </c>
      <c r="O12" s="19" t="n">
        <v>229279.7</v>
      </c>
      <c r="P12" s="31" t="n">
        <f aca="false">J12/H12</f>
        <v>2734.46</v>
      </c>
      <c r="Q12" s="19" t="n">
        <f aca="false">'Форма 2'!K11</f>
        <v>3878</v>
      </c>
      <c r="R12" s="32" t="s">
        <v>34</v>
      </c>
      <c r="S12" s="26" t="n">
        <v>1</v>
      </c>
    </row>
    <row r="13" customFormat="false" ht="15" hidden="false" customHeight="true" outlineLevel="0" collapsed="false">
      <c r="A13" s="22" t="n">
        <f aca="false">A12+1</f>
        <v>3</v>
      </c>
      <c r="B13" s="22" t="n">
        <v>4589</v>
      </c>
      <c r="C13" s="33" t="s">
        <v>36</v>
      </c>
      <c r="D13" s="24" t="n">
        <v>1990</v>
      </c>
      <c r="E13" s="34" t="s">
        <v>32</v>
      </c>
      <c r="F13" s="18" t="s">
        <v>33</v>
      </c>
      <c r="G13" s="35" t="n">
        <v>5250.48</v>
      </c>
      <c r="H13" s="35" t="n">
        <v>4046.4</v>
      </c>
      <c r="I13" s="20" t="n">
        <v>115</v>
      </c>
      <c r="J13" s="19" t="n">
        <f aca="false">'Форма 2'!I14</f>
        <v>11598347.62</v>
      </c>
      <c r="K13" s="19" t="n">
        <v>0</v>
      </c>
      <c r="L13" s="19" t="n">
        <v>0</v>
      </c>
      <c r="M13" s="19" t="n">
        <v>0</v>
      </c>
      <c r="N13" s="19" t="n">
        <f aca="false">J13-K13-L13-M13-O13</f>
        <v>11374938.49</v>
      </c>
      <c r="O13" s="36" t="n">
        <v>223409.13</v>
      </c>
      <c r="P13" s="25" t="n">
        <f aca="false">J13/H13</f>
        <v>2866.34</v>
      </c>
      <c r="Q13" s="36" t="n">
        <f aca="false">'Форма 2'!K14</f>
        <v>3878</v>
      </c>
      <c r="R13" s="19" t="s">
        <v>34</v>
      </c>
      <c r="S13" s="26" t="n">
        <v>1</v>
      </c>
    </row>
    <row r="14" s="14" customFormat="true" ht="15" hidden="false" customHeight="true" outlineLevel="0" collapsed="false">
      <c r="A14" s="22" t="n">
        <f aca="false">A13+1</f>
        <v>4</v>
      </c>
      <c r="B14" s="37" t="n">
        <v>4464</v>
      </c>
      <c r="C14" s="21" t="s">
        <v>37</v>
      </c>
      <c r="D14" s="18" t="n">
        <v>1969</v>
      </c>
      <c r="E14" s="18" t="s">
        <v>32</v>
      </c>
      <c r="F14" s="18" t="s">
        <v>38</v>
      </c>
      <c r="G14" s="19" t="n">
        <v>591.8</v>
      </c>
      <c r="H14" s="19" t="n">
        <v>367.9</v>
      </c>
      <c r="I14" s="20" t="n">
        <v>15</v>
      </c>
      <c r="J14" s="19" t="n">
        <f aca="false">'Форма 2'!I17</f>
        <v>2919286.5</v>
      </c>
      <c r="K14" s="19" t="n">
        <v>0</v>
      </c>
      <c r="L14" s="19" t="n">
        <v>0</v>
      </c>
      <c r="M14" s="19" t="n">
        <v>0</v>
      </c>
      <c r="N14" s="19" t="n">
        <f aca="false">J14-K14-L14-M14-O14</f>
        <v>2863054.76</v>
      </c>
      <c r="O14" s="19" t="n">
        <v>56231.74</v>
      </c>
      <c r="P14" s="19" t="n">
        <f aca="false">J14/H14</f>
        <v>7935</v>
      </c>
      <c r="Q14" s="19" t="n">
        <f aca="false">'Форма 2'!K17</f>
        <v>7935</v>
      </c>
      <c r="R14" s="19" t="s">
        <v>34</v>
      </c>
      <c r="S14" s="26" t="n">
        <v>1</v>
      </c>
    </row>
    <row r="15" s="14" customFormat="true" ht="15" hidden="false" customHeight="true" outlineLevel="0" collapsed="false">
      <c r="A15" s="21" t="s">
        <v>39</v>
      </c>
      <c r="B15" s="21"/>
      <c r="C15" s="21"/>
      <c r="D15" s="18" t="s">
        <v>29</v>
      </c>
      <c r="E15" s="18" t="s">
        <v>29</v>
      </c>
      <c r="F15" s="18" t="s">
        <v>29</v>
      </c>
      <c r="G15" s="19" t="n">
        <f aca="false">SUM(G16:G32)</f>
        <v>15486.08</v>
      </c>
      <c r="H15" s="19" t="n">
        <f aca="false">SUM(H16:H32)</f>
        <v>12903.86</v>
      </c>
      <c r="I15" s="20" t="n">
        <f aca="false">SUM(I16:I32)</f>
        <v>449</v>
      </c>
      <c r="J15" s="19" t="n">
        <f aca="false">SUM(J16:J32)</f>
        <v>24644433.1</v>
      </c>
      <c r="K15" s="19" t="n">
        <f aca="false">SUM(K16:K32)</f>
        <v>0</v>
      </c>
      <c r="L15" s="19" t="n">
        <f aca="false">SUM(L16:L32)</f>
        <v>0</v>
      </c>
      <c r="M15" s="19" t="n">
        <f aca="false">SUM(M16:M32)</f>
        <v>0</v>
      </c>
      <c r="N15" s="19" t="n">
        <f aca="false">SUM(N16:N32)</f>
        <v>24644433.1</v>
      </c>
      <c r="O15" s="19" t="n">
        <f aca="false">SUM(O16:O32)</f>
        <v>0</v>
      </c>
      <c r="P15" s="19" t="s">
        <v>29</v>
      </c>
      <c r="Q15" s="19" t="s">
        <v>29</v>
      </c>
      <c r="R15" s="19" t="s">
        <v>29</v>
      </c>
      <c r="S15" s="19" t="s">
        <v>29</v>
      </c>
    </row>
    <row r="16" s="14" customFormat="true" ht="15" hidden="false" customHeight="true" outlineLevel="0" collapsed="false">
      <c r="A16" s="27" t="n">
        <v>1</v>
      </c>
      <c r="B16" s="37" t="n">
        <v>4391</v>
      </c>
      <c r="C16" s="21" t="s">
        <v>40</v>
      </c>
      <c r="D16" s="18" t="n">
        <v>1966</v>
      </c>
      <c r="E16" s="18" t="s">
        <v>41</v>
      </c>
      <c r="F16" s="18" t="s">
        <v>42</v>
      </c>
      <c r="G16" s="19" t="n">
        <v>1076.2</v>
      </c>
      <c r="H16" s="19" t="n">
        <v>998.1</v>
      </c>
      <c r="I16" s="20" t="n">
        <v>33</v>
      </c>
      <c r="J16" s="19" t="n">
        <f aca="false">'Форма 2'!I22</f>
        <v>178659.9</v>
      </c>
      <c r="K16" s="19" t="n">
        <v>0</v>
      </c>
      <c r="L16" s="19" t="n">
        <v>0</v>
      </c>
      <c r="M16" s="19" t="n">
        <v>0</v>
      </c>
      <c r="N16" s="19" t="n">
        <f aca="false">J16-K16-L16-M16-O16</f>
        <v>178659.9</v>
      </c>
      <c r="O16" s="19" t="n">
        <v>0</v>
      </c>
      <c r="P16" s="19" t="n">
        <f aca="false">J16/H16</f>
        <v>179</v>
      </c>
      <c r="Q16" s="19" t="n">
        <f aca="false">'Форма 2'!K22</f>
        <v>179</v>
      </c>
      <c r="R16" s="32" t="n">
        <v>2021</v>
      </c>
      <c r="S16" s="26" t="n">
        <v>1</v>
      </c>
    </row>
    <row r="17" s="14" customFormat="true" ht="15" hidden="false" customHeight="true" outlineLevel="0" collapsed="false">
      <c r="A17" s="27" t="n">
        <f aca="false">A16+1</f>
        <v>2</v>
      </c>
      <c r="B17" s="37" t="n">
        <v>4552</v>
      </c>
      <c r="C17" s="21" t="s">
        <v>43</v>
      </c>
      <c r="D17" s="18" t="n">
        <v>1963</v>
      </c>
      <c r="E17" s="18" t="s">
        <v>41</v>
      </c>
      <c r="F17" s="18" t="s">
        <v>42</v>
      </c>
      <c r="G17" s="19" t="n">
        <v>325.86</v>
      </c>
      <c r="H17" s="19" t="n">
        <v>301.46</v>
      </c>
      <c r="I17" s="20" t="n">
        <v>15</v>
      </c>
      <c r="J17" s="19" t="n">
        <f aca="false">'Форма 2'!I25</f>
        <v>53961.34</v>
      </c>
      <c r="K17" s="19" t="n">
        <v>0</v>
      </c>
      <c r="L17" s="19" t="n">
        <v>0</v>
      </c>
      <c r="M17" s="19" t="n">
        <v>0</v>
      </c>
      <c r="N17" s="19" t="n">
        <f aca="false">J17-K17-L17-M17-O17</f>
        <v>53961.34</v>
      </c>
      <c r="O17" s="19" t="n">
        <v>0</v>
      </c>
      <c r="P17" s="19" t="n">
        <f aca="false">J17/H17</f>
        <v>179</v>
      </c>
      <c r="Q17" s="19" t="n">
        <f aca="false">'Форма 2'!K25</f>
        <v>179</v>
      </c>
      <c r="R17" s="32" t="n">
        <v>2021</v>
      </c>
      <c r="S17" s="26" t="n">
        <v>1</v>
      </c>
    </row>
    <row r="18" s="14" customFormat="true" ht="15" hidden="false" customHeight="true" outlineLevel="0" collapsed="false">
      <c r="A18" s="27" t="n">
        <f aca="false">A17+1</f>
        <v>3</v>
      </c>
      <c r="B18" s="37" t="n">
        <v>4554</v>
      </c>
      <c r="C18" s="21" t="s">
        <v>44</v>
      </c>
      <c r="D18" s="18" t="n">
        <v>1961</v>
      </c>
      <c r="E18" s="18" t="s">
        <v>41</v>
      </c>
      <c r="F18" s="18" t="s">
        <v>42</v>
      </c>
      <c r="G18" s="19" t="n">
        <v>327.91</v>
      </c>
      <c r="H18" s="19" t="n">
        <v>304.41</v>
      </c>
      <c r="I18" s="20" t="n">
        <v>21</v>
      </c>
      <c r="J18" s="19" t="n">
        <f aca="false">'Форма 2'!I28</f>
        <v>54489.39</v>
      </c>
      <c r="K18" s="19" t="n">
        <v>0</v>
      </c>
      <c r="L18" s="19" t="n">
        <v>0</v>
      </c>
      <c r="M18" s="19" t="n">
        <v>0</v>
      </c>
      <c r="N18" s="19" t="n">
        <f aca="false">J18-K18-L18-M18-O18</f>
        <v>54489.39</v>
      </c>
      <c r="O18" s="19" t="n">
        <v>0</v>
      </c>
      <c r="P18" s="19" t="n">
        <f aca="false">J18/H18</f>
        <v>179</v>
      </c>
      <c r="Q18" s="19" t="n">
        <f aca="false">'Форма 2'!K28</f>
        <v>179</v>
      </c>
      <c r="R18" s="32" t="n">
        <v>2021</v>
      </c>
      <c r="S18" s="26" t="n">
        <v>1</v>
      </c>
    </row>
    <row r="19" s="14" customFormat="true" ht="15" hidden="false" customHeight="true" outlineLevel="0" collapsed="false">
      <c r="A19" s="27" t="n">
        <f aca="false">A18+1</f>
        <v>4</v>
      </c>
      <c r="B19" s="37" t="n">
        <v>4486</v>
      </c>
      <c r="C19" s="21" t="s">
        <v>45</v>
      </c>
      <c r="D19" s="18" t="n">
        <v>1963</v>
      </c>
      <c r="E19" s="18" t="s">
        <v>41</v>
      </c>
      <c r="F19" s="18" t="s">
        <v>42</v>
      </c>
      <c r="G19" s="19" t="n">
        <v>308.44</v>
      </c>
      <c r="H19" s="19" t="n">
        <v>285.2</v>
      </c>
      <c r="I19" s="20" t="n">
        <v>13</v>
      </c>
      <c r="J19" s="19" t="n">
        <f aca="false">'Форма 2'!I31</f>
        <v>94971.6</v>
      </c>
      <c r="K19" s="19" t="n">
        <v>0</v>
      </c>
      <c r="L19" s="19" t="n">
        <v>0</v>
      </c>
      <c r="M19" s="19" t="n">
        <v>0</v>
      </c>
      <c r="N19" s="19" t="n">
        <f aca="false">J19-K19-L19-M19-O19</f>
        <v>94971.6</v>
      </c>
      <c r="O19" s="19" t="n">
        <v>0</v>
      </c>
      <c r="P19" s="19" t="n">
        <f aca="false">J19/H19</f>
        <v>333</v>
      </c>
      <c r="Q19" s="19" t="n">
        <f aca="false">'Форма 2'!K31</f>
        <v>333</v>
      </c>
      <c r="R19" s="32" t="n">
        <v>2021</v>
      </c>
      <c r="S19" s="26" t="n">
        <v>1</v>
      </c>
    </row>
    <row r="20" s="14" customFormat="true" ht="15" hidden="false" customHeight="true" outlineLevel="0" collapsed="false">
      <c r="A20" s="27" t="n">
        <f aca="false">A19+1</f>
        <v>5</v>
      </c>
      <c r="B20" s="37" t="n">
        <v>4616</v>
      </c>
      <c r="C20" s="21" t="s">
        <v>46</v>
      </c>
      <c r="D20" s="18" t="n">
        <v>1963</v>
      </c>
      <c r="E20" s="18" t="s">
        <v>41</v>
      </c>
      <c r="F20" s="18" t="s">
        <v>42</v>
      </c>
      <c r="G20" s="19" t="n">
        <v>443.28</v>
      </c>
      <c r="H20" s="19" t="n">
        <v>404.18</v>
      </c>
      <c r="I20" s="20" t="n">
        <v>13</v>
      </c>
      <c r="J20" s="19" t="n">
        <f aca="false">'Форма 2'!I34</f>
        <v>72348.22</v>
      </c>
      <c r="K20" s="19" t="n">
        <v>0</v>
      </c>
      <c r="L20" s="19" t="n">
        <v>0</v>
      </c>
      <c r="M20" s="19" t="n">
        <v>0</v>
      </c>
      <c r="N20" s="19" t="n">
        <f aca="false">J20-K20-L20-M20-O20</f>
        <v>72348.22</v>
      </c>
      <c r="O20" s="19" t="n">
        <v>0</v>
      </c>
      <c r="P20" s="19" t="n">
        <f aca="false">J20/H20</f>
        <v>179</v>
      </c>
      <c r="Q20" s="19" t="n">
        <f aca="false">'Форма 2'!K34</f>
        <v>179</v>
      </c>
      <c r="R20" s="32" t="n">
        <v>2021</v>
      </c>
      <c r="S20" s="26" t="n">
        <v>1</v>
      </c>
    </row>
    <row r="21" s="14" customFormat="true" ht="15" hidden="false" customHeight="true" outlineLevel="0" collapsed="false">
      <c r="A21" s="27" t="n">
        <f aca="false">A20+1</f>
        <v>6</v>
      </c>
      <c r="B21" s="37" t="n">
        <v>4399</v>
      </c>
      <c r="C21" s="21" t="s">
        <v>47</v>
      </c>
      <c r="D21" s="18" t="n">
        <v>1967</v>
      </c>
      <c r="E21" s="18" t="s">
        <v>48</v>
      </c>
      <c r="F21" s="18" t="s">
        <v>42</v>
      </c>
      <c r="G21" s="19" t="n">
        <v>374.4</v>
      </c>
      <c r="H21" s="19" t="n">
        <v>351</v>
      </c>
      <c r="I21" s="20" t="n">
        <v>12</v>
      </c>
      <c r="J21" s="19" t="n">
        <f aca="false">'Форма 2'!I37</f>
        <v>77220</v>
      </c>
      <c r="K21" s="19" t="n">
        <v>0</v>
      </c>
      <c r="L21" s="19" t="n">
        <v>0</v>
      </c>
      <c r="M21" s="19" t="n">
        <v>0</v>
      </c>
      <c r="N21" s="19" t="n">
        <f aca="false">J21-K21-L21-M21-O21</f>
        <v>77220</v>
      </c>
      <c r="O21" s="19" t="n">
        <v>0</v>
      </c>
      <c r="P21" s="19" t="n">
        <f aca="false">J21/H21</f>
        <v>220</v>
      </c>
      <c r="Q21" s="19" t="n">
        <f aca="false">'Форма 2'!K37</f>
        <v>220</v>
      </c>
      <c r="R21" s="32" t="n">
        <v>2021</v>
      </c>
      <c r="S21" s="26" t="n">
        <v>1</v>
      </c>
    </row>
    <row r="22" s="14" customFormat="true" ht="15" hidden="false" customHeight="true" outlineLevel="0" collapsed="false">
      <c r="A22" s="27" t="n">
        <f aca="false">A21+1</f>
        <v>7</v>
      </c>
      <c r="B22" s="27" t="n">
        <v>4598</v>
      </c>
      <c r="C22" s="28" t="s">
        <v>49</v>
      </c>
      <c r="D22" s="29" t="n">
        <v>1981</v>
      </c>
      <c r="E22" s="18" t="s">
        <v>32</v>
      </c>
      <c r="F22" s="18" t="s">
        <v>33</v>
      </c>
      <c r="G22" s="30" t="n">
        <v>818.97</v>
      </c>
      <c r="H22" s="30" t="n">
        <v>726.63</v>
      </c>
      <c r="I22" s="20" t="n">
        <v>20</v>
      </c>
      <c r="J22" s="31" t="n">
        <f aca="false">'Форма 2'!I41</f>
        <v>4166162.82</v>
      </c>
      <c r="K22" s="19" t="n">
        <v>0</v>
      </c>
      <c r="L22" s="19" t="n">
        <v>0</v>
      </c>
      <c r="M22" s="19" t="n">
        <v>0</v>
      </c>
      <c r="N22" s="19" t="n">
        <f aca="false">J22-K22-L22-M22-O22</f>
        <v>4166162.82</v>
      </c>
      <c r="O22" s="19" t="n">
        <v>0</v>
      </c>
      <c r="P22" s="31" t="n">
        <f aca="false">J22/H22</f>
        <v>5733.54</v>
      </c>
      <c r="Q22" s="19" t="n">
        <f aca="false">'Форма 2'!K41</f>
        <v>7688</v>
      </c>
      <c r="R22" s="32" t="n">
        <v>2021</v>
      </c>
      <c r="S22" s="26" t="n">
        <v>1</v>
      </c>
    </row>
    <row r="23" s="14" customFormat="true" ht="15" hidden="false" customHeight="true" outlineLevel="0" collapsed="false">
      <c r="A23" s="27" t="n">
        <f aca="false">A22+1</f>
        <v>8</v>
      </c>
      <c r="B23" s="27" t="n">
        <v>4429</v>
      </c>
      <c r="C23" s="28" t="s">
        <v>50</v>
      </c>
      <c r="D23" s="29" t="n">
        <v>1983</v>
      </c>
      <c r="E23" s="18" t="s">
        <v>32</v>
      </c>
      <c r="F23" s="18" t="s">
        <v>33</v>
      </c>
      <c r="G23" s="30" t="n">
        <v>3629.08</v>
      </c>
      <c r="H23" s="30" t="n">
        <v>2632.73</v>
      </c>
      <c r="I23" s="20" t="n">
        <v>75</v>
      </c>
      <c r="J23" s="31" t="n">
        <f aca="false">'Форма 2'!I44</f>
        <v>8208942.91</v>
      </c>
      <c r="K23" s="19" t="n">
        <v>0</v>
      </c>
      <c r="L23" s="19" t="n">
        <v>0</v>
      </c>
      <c r="M23" s="19" t="n">
        <v>0</v>
      </c>
      <c r="N23" s="19" t="n">
        <f aca="false">J23-K23-L23-M23-O23</f>
        <v>8208942.91</v>
      </c>
      <c r="O23" s="19" t="n">
        <v>0</v>
      </c>
      <c r="P23" s="31" t="n">
        <f aca="false">J23/H23</f>
        <v>3118.03</v>
      </c>
      <c r="Q23" s="19" t="n">
        <f aca="false">'Форма 2'!K44</f>
        <v>3878</v>
      </c>
      <c r="R23" s="32" t="n">
        <v>2021</v>
      </c>
      <c r="S23" s="26" t="n">
        <v>1</v>
      </c>
    </row>
    <row r="24" s="14" customFormat="true" ht="15" hidden="false" customHeight="true" outlineLevel="0" collapsed="false">
      <c r="A24" s="27" t="n">
        <f aca="false">A23+1</f>
        <v>9</v>
      </c>
      <c r="B24" s="37" t="n">
        <v>4437</v>
      </c>
      <c r="C24" s="21" t="s">
        <v>51</v>
      </c>
      <c r="D24" s="18" t="n">
        <v>1965</v>
      </c>
      <c r="E24" s="18" t="s">
        <v>41</v>
      </c>
      <c r="F24" s="18" t="s">
        <v>42</v>
      </c>
      <c r="G24" s="19" t="n">
        <v>1037</v>
      </c>
      <c r="H24" s="19" t="n">
        <v>965.1</v>
      </c>
      <c r="I24" s="20" t="n">
        <v>33</v>
      </c>
      <c r="J24" s="19" t="n">
        <f aca="false">'Форма 2'!I47</f>
        <v>172752.9</v>
      </c>
      <c r="K24" s="19" t="n">
        <v>0</v>
      </c>
      <c r="L24" s="19" t="n">
        <v>0</v>
      </c>
      <c r="M24" s="19" t="n">
        <v>0</v>
      </c>
      <c r="N24" s="19" t="n">
        <f aca="false">J24-K24-L24-M24-O24</f>
        <v>172752.9</v>
      </c>
      <c r="O24" s="19" t="n">
        <v>0</v>
      </c>
      <c r="P24" s="19" t="n">
        <f aca="false">J24/H24</f>
        <v>179</v>
      </c>
      <c r="Q24" s="19" t="n">
        <f aca="false">'Форма 2'!K47</f>
        <v>179</v>
      </c>
      <c r="R24" s="32" t="n">
        <v>2021</v>
      </c>
      <c r="S24" s="26" t="n">
        <v>1</v>
      </c>
    </row>
    <row r="25" s="14" customFormat="true" ht="15" hidden="false" customHeight="true" outlineLevel="0" collapsed="false">
      <c r="A25" s="27" t="n">
        <f aca="false">A24+1</f>
        <v>10</v>
      </c>
      <c r="B25" s="37" t="n">
        <v>4438</v>
      </c>
      <c r="C25" s="21" t="s">
        <v>52</v>
      </c>
      <c r="D25" s="18" t="n">
        <v>1965</v>
      </c>
      <c r="E25" s="18" t="s">
        <v>41</v>
      </c>
      <c r="F25" s="18" t="s">
        <v>42</v>
      </c>
      <c r="G25" s="19" t="n">
        <v>1061.2</v>
      </c>
      <c r="H25" s="19" t="n">
        <v>986.2</v>
      </c>
      <c r="I25" s="20" t="n">
        <v>33</v>
      </c>
      <c r="J25" s="19" t="n">
        <f aca="false">'Форма 2'!I50</f>
        <v>176529.8</v>
      </c>
      <c r="K25" s="19" t="n">
        <v>0</v>
      </c>
      <c r="L25" s="19" t="n">
        <v>0</v>
      </c>
      <c r="M25" s="19" t="n">
        <v>0</v>
      </c>
      <c r="N25" s="19" t="n">
        <f aca="false">J25-K25-L25-M25-O25</f>
        <v>176529.8</v>
      </c>
      <c r="O25" s="19" t="n">
        <v>0</v>
      </c>
      <c r="P25" s="19" t="n">
        <f aca="false">J25/H25</f>
        <v>179</v>
      </c>
      <c r="Q25" s="19" t="n">
        <f aca="false">'Форма 2'!K50</f>
        <v>179</v>
      </c>
      <c r="R25" s="32" t="n">
        <v>2021</v>
      </c>
      <c r="S25" s="26" t="n">
        <v>1</v>
      </c>
    </row>
    <row r="26" s="14" customFormat="true" ht="15" hidden="false" customHeight="true" outlineLevel="0" collapsed="false">
      <c r="A26" s="27" t="n">
        <f aca="false">A25+1</f>
        <v>11</v>
      </c>
      <c r="B26" s="37" t="n">
        <v>8083</v>
      </c>
      <c r="C26" s="21" t="s">
        <v>53</v>
      </c>
      <c r="D26" s="18" t="n">
        <v>1953</v>
      </c>
      <c r="E26" s="18" t="s">
        <v>54</v>
      </c>
      <c r="F26" s="18" t="s">
        <v>42</v>
      </c>
      <c r="G26" s="19" t="n">
        <v>425.58</v>
      </c>
      <c r="H26" s="19" t="n">
        <v>325.16</v>
      </c>
      <c r="I26" s="20" t="n">
        <v>12</v>
      </c>
      <c r="J26" s="19" t="n">
        <f aca="false">'Форма 2'!I53</f>
        <v>44546.92</v>
      </c>
      <c r="K26" s="19" t="n">
        <v>0</v>
      </c>
      <c r="L26" s="19" t="n">
        <v>0</v>
      </c>
      <c r="M26" s="19" t="n">
        <v>0</v>
      </c>
      <c r="N26" s="19" t="n">
        <f aca="false">J26-K26-L26-M26-O26</f>
        <v>44546.92</v>
      </c>
      <c r="O26" s="19" t="n">
        <v>0</v>
      </c>
      <c r="P26" s="19" t="n">
        <f aca="false">J26/H26</f>
        <v>137</v>
      </c>
      <c r="Q26" s="19" t="n">
        <f aca="false">'Форма 2'!K53</f>
        <v>137</v>
      </c>
      <c r="R26" s="32" t="n">
        <v>2021</v>
      </c>
      <c r="S26" s="26" t="n">
        <v>1</v>
      </c>
    </row>
    <row r="27" customFormat="false" ht="15" hidden="false" customHeight="true" outlineLevel="0" collapsed="false">
      <c r="A27" s="27" t="n">
        <f aca="false">A26+1</f>
        <v>12</v>
      </c>
      <c r="B27" s="22" t="n">
        <v>4478</v>
      </c>
      <c r="C27" s="23" t="s">
        <v>55</v>
      </c>
      <c r="D27" s="22" t="n">
        <v>1974</v>
      </c>
      <c r="E27" s="24" t="s">
        <v>56</v>
      </c>
      <c r="F27" s="18" t="s">
        <v>33</v>
      </c>
      <c r="G27" s="10" t="n">
        <v>3780</v>
      </c>
      <c r="H27" s="10" t="n">
        <v>2933.1</v>
      </c>
      <c r="I27" s="20" t="n">
        <v>96</v>
      </c>
      <c r="J27" s="19" t="n">
        <f aca="false">'Форма 2'!I55</f>
        <v>10992497.16</v>
      </c>
      <c r="K27" s="19" t="n">
        <v>0</v>
      </c>
      <c r="L27" s="19" t="n">
        <v>0</v>
      </c>
      <c r="M27" s="19" t="n">
        <v>0</v>
      </c>
      <c r="N27" s="19" t="n">
        <f aca="false">J27-K27-L27-M27-O27</f>
        <v>10992497.16</v>
      </c>
      <c r="O27" s="19" t="n">
        <v>0</v>
      </c>
      <c r="P27" s="19" t="n">
        <f aca="false">J27/H27</f>
        <v>3747.74</v>
      </c>
      <c r="Q27" s="19" t="n">
        <f aca="false">'Форма 2'!K55</f>
        <v>7631</v>
      </c>
      <c r="R27" s="32" t="n">
        <v>2021</v>
      </c>
      <c r="S27" s="26" t="n">
        <v>1</v>
      </c>
      <c r="T27" s="14"/>
      <c r="U27" s="14"/>
      <c r="V27" s="14"/>
      <c r="W27" s="14"/>
      <c r="X27" s="14"/>
      <c r="Y27" s="14"/>
    </row>
    <row r="28" s="14" customFormat="true" ht="15" hidden="false" customHeight="true" outlineLevel="0" collapsed="false">
      <c r="A28" s="27" t="n">
        <f aca="false">A27+1</f>
        <v>13</v>
      </c>
      <c r="B28" s="37" t="n">
        <v>4440</v>
      </c>
      <c r="C28" s="21" t="s">
        <v>57</v>
      </c>
      <c r="D28" s="18" t="n">
        <v>1965</v>
      </c>
      <c r="E28" s="18" t="s">
        <v>48</v>
      </c>
      <c r="F28" s="18" t="s">
        <v>42</v>
      </c>
      <c r="G28" s="19" t="n">
        <v>427.77</v>
      </c>
      <c r="H28" s="19" t="n">
        <v>386.57</v>
      </c>
      <c r="I28" s="20" t="n">
        <v>8</v>
      </c>
      <c r="J28" s="19" t="n">
        <f aca="false">'Форма 2'!I60</f>
        <v>85045.4</v>
      </c>
      <c r="K28" s="19" t="n">
        <v>0</v>
      </c>
      <c r="L28" s="19" t="n">
        <v>0</v>
      </c>
      <c r="M28" s="19" t="n">
        <v>0</v>
      </c>
      <c r="N28" s="19" t="n">
        <f aca="false">J28-K28-L28-M28-O28</f>
        <v>85045.4</v>
      </c>
      <c r="O28" s="19" t="n">
        <v>0</v>
      </c>
      <c r="P28" s="19" t="n">
        <f aca="false">J28/H28</f>
        <v>220</v>
      </c>
      <c r="Q28" s="19" t="n">
        <f aca="false">'Форма 2'!K60</f>
        <v>220</v>
      </c>
      <c r="R28" s="32" t="n">
        <v>2021</v>
      </c>
      <c r="S28" s="26" t="n">
        <v>1</v>
      </c>
    </row>
    <row r="29" s="14" customFormat="true" ht="15" hidden="false" customHeight="true" outlineLevel="0" collapsed="false">
      <c r="A29" s="27" t="n">
        <f aca="false">A28+1</f>
        <v>14</v>
      </c>
      <c r="B29" s="37" t="n">
        <v>4450</v>
      </c>
      <c r="C29" s="21" t="s">
        <v>58</v>
      </c>
      <c r="D29" s="18" t="n">
        <v>1954</v>
      </c>
      <c r="E29" s="18" t="s">
        <v>41</v>
      </c>
      <c r="F29" s="18" t="s">
        <v>42</v>
      </c>
      <c r="G29" s="19" t="n">
        <v>225.79</v>
      </c>
      <c r="H29" s="19" t="n">
        <v>213.54</v>
      </c>
      <c r="I29" s="20" t="n">
        <v>18</v>
      </c>
      <c r="J29" s="19" t="n">
        <f aca="false">'Форма 2'!I64</f>
        <v>71108.82</v>
      </c>
      <c r="K29" s="19" t="n">
        <v>0</v>
      </c>
      <c r="L29" s="19" t="n">
        <v>0</v>
      </c>
      <c r="M29" s="19" t="n">
        <v>0</v>
      </c>
      <c r="N29" s="19" t="n">
        <f aca="false">J29-K29-L29-M29-O29</f>
        <v>71108.82</v>
      </c>
      <c r="O29" s="19" t="n">
        <v>0</v>
      </c>
      <c r="P29" s="19" t="n">
        <f aca="false">J29/H29</f>
        <v>333</v>
      </c>
      <c r="Q29" s="19" t="n">
        <f aca="false">'Форма 2'!K64</f>
        <v>333</v>
      </c>
      <c r="R29" s="32" t="n">
        <v>2021</v>
      </c>
      <c r="S29" s="26" t="n">
        <v>1</v>
      </c>
    </row>
    <row r="30" s="14" customFormat="true" ht="15" hidden="false" customHeight="true" outlineLevel="0" collapsed="false">
      <c r="A30" s="27" t="n">
        <f aca="false">A29+1</f>
        <v>15</v>
      </c>
      <c r="B30" s="37" t="n">
        <v>4480</v>
      </c>
      <c r="C30" s="21" t="s">
        <v>59</v>
      </c>
      <c r="D30" s="18" t="n">
        <v>1956</v>
      </c>
      <c r="E30" s="18" t="s">
        <v>41</v>
      </c>
      <c r="F30" s="18" t="s">
        <v>42</v>
      </c>
      <c r="G30" s="19" t="n">
        <v>426.1</v>
      </c>
      <c r="H30" s="19" t="n">
        <v>385</v>
      </c>
      <c r="I30" s="20" t="n">
        <v>16</v>
      </c>
      <c r="J30" s="19" t="n">
        <f aca="false">'Форма 2'!I67</f>
        <v>68915</v>
      </c>
      <c r="K30" s="19" t="n">
        <v>0</v>
      </c>
      <c r="L30" s="19" t="n">
        <v>0</v>
      </c>
      <c r="M30" s="19" t="n">
        <v>0</v>
      </c>
      <c r="N30" s="19" t="n">
        <f aca="false">J30-K30-L30-M30-O30</f>
        <v>68915</v>
      </c>
      <c r="O30" s="19" t="n">
        <v>0</v>
      </c>
      <c r="P30" s="19" t="n">
        <f aca="false">J30/H30</f>
        <v>179</v>
      </c>
      <c r="Q30" s="19" t="n">
        <f aca="false">'Форма 2'!K67</f>
        <v>179</v>
      </c>
      <c r="R30" s="32" t="n">
        <v>2021</v>
      </c>
      <c r="S30" s="26" t="n">
        <v>1</v>
      </c>
    </row>
    <row r="31" s="14" customFormat="true" ht="15" hidden="false" customHeight="true" outlineLevel="0" collapsed="false">
      <c r="A31" s="27" t="n">
        <f aca="false">A30+1</f>
        <v>16</v>
      </c>
      <c r="B31" s="37" t="n">
        <v>4481</v>
      </c>
      <c r="C31" s="21" t="s">
        <v>60</v>
      </c>
      <c r="D31" s="18" t="n">
        <v>1965</v>
      </c>
      <c r="E31" s="18" t="s">
        <v>41</v>
      </c>
      <c r="F31" s="18" t="s">
        <v>42</v>
      </c>
      <c r="G31" s="19" t="n">
        <v>451.5</v>
      </c>
      <c r="H31" s="19" t="n">
        <v>388.18</v>
      </c>
      <c r="I31" s="20" t="n">
        <v>12</v>
      </c>
      <c r="J31" s="19" t="n">
        <f aca="false">'Форма 2'!I70</f>
        <v>69484.22</v>
      </c>
      <c r="K31" s="19" t="n">
        <v>0</v>
      </c>
      <c r="L31" s="19" t="n">
        <v>0</v>
      </c>
      <c r="M31" s="19" t="n">
        <v>0</v>
      </c>
      <c r="N31" s="19" t="n">
        <f aca="false">J31-K31-L31-M31-O31</f>
        <v>69484.22</v>
      </c>
      <c r="O31" s="19" t="n">
        <v>0</v>
      </c>
      <c r="P31" s="19" t="n">
        <f aca="false">J31/H31</f>
        <v>179</v>
      </c>
      <c r="Q31" s="19" t="n">
        <f aca="false">'Форма 2'!K70</f>
        <v>179</v>
      </c>
      <c r="R31" s="32" t="n">
        <v>2021</v>
      </c>
      <c r="S31" s="26" t="n">
        <v>1</v>
      </c>
    </row>
    <row r="32" s="14" customFormat="true" ht="15" hidden="false" customHeight="true" outlineLevel="0" collapsed="false">
      <c r="A32" s="27" t="n">
        <f aca="false">A31+1</f>
        <v>17</v>
      </c>
      <c r="B32" s="37" t="n">
        <v>4532</v>
      </c>
      <c r="C32" s="21" t="s">
        <v>61</v>
      </c>
      <c r="D32" s="18" t="n">
        <v>1938</v>
      </c>
      <c r="E32" s="18" t="s">
        <v>41</v>
      </c>
      <c r="F32" s="18" t="s">
        <v>42</v>
      </c>
      <c r="G32" s="19" t="n">
        <v>347</v>
      </c>
      <c r="H32" s="19" t="n">
        <v>317.3</v>
      </c>
      <c r="I32" s="20" t="n">
        <v>19</v>
      </c>
      <c r="J32" s="19" t="n">
        <f aca="false">'Форма 2'!I73</f>
        <v>56796.7</v>
      </c>
      <c r="K32" s="19" t="n">
        <v>0</v>
      </c>
      <c r="L32" s="19" t="n">
        <v>0</v>
      </c>
      <c r="M32" s="19" t="n">
        <v>0</v>
      </c>
      <c r="N32" s="19" t="n">
        <f aca="false">J32-K32-L32-M32-O32</f>
        <v>56796.7</v>
      </c>
      <c r="O32" s="19" t="n">
        <v>0</v>
      </c>
      <c r="P32" s="19" t="n">
        <f aca="false">J32/H32</f>
        <v>179</v>
      </c>
      <c r="Q32" s="19" t="n">
        <f aca="false">'Форма 2'!K73</f>
        <v>179</v>
      </c>
      <c r="R32" s="32" t="n">
        <v>2021</v>
      </c>
      <c r="S32" s="26" t="n">
        <v>1</v>
      </c>
    </row>
    <row r="33" s="14" customFormat="true" ht="15" hidden="false" customHeight="true" outlineLevel="0" collapsed="false">
      <c r="A33" s="21" t="s">
        <v>62</v>
      </c>
      <c r="B33" s="21"/>
      <c r="C33" s="21"/>
      <c r="D33" s="18" t="s">
        <v>29</v>
      </c>
      <c r="E33" s="18" t="s">
        <v>29</v>
      </c>
      <c r="F33" s="18" t="s">
        <v>29</v>
      </c>
      <c r="G33" s="19" t="n">
        <f aca="false">SUM(G34:G47)</f>
        <v>7258.03</v>
      </c>
      <c r="H33" s="19" t="n">
        <f aca="false">SUM(H34:H47)</f>
        <v>6611.4</v>
      </c>
      <c r="I33" s="20" t="n">
        <f aca="false">SUM(I34:I47)</f>
        <v>258</v>
      </c>
      <c r="J33" s="19" t="n">
        <f aca="false">SUM(J34:J47)</f>
        <v>23358295.74</v>
      </c>
      <c r="K33" s="19" t="n">
        <f aca="false">SUM(K34:K47)</f>
        <v>0</v>
      </c>
      <c r="L33" s="19" t="n">
        <f aca="false">SUM(L34:L47)</f>
        <v>0</v>
      </c>
      <c r="M33" s="19" t="n">
        <f aca="false">SUM(M34:M47)</f>
        <v>0</v>
      </c>
      <c r="N33" s="19" t="n">
        <f aca="false">SUM(N34:N47)</f>
        <v>23358295.74</v>
      </c>
      <c r="O33" s="19" t="n">
        <f aca="false">SUM(O34:O47)</f>
        <v>0</v>
      </c>
      <c r="P33" s="19" t="s">
        <v>29</v>
      </c>
      <c r="Q33" s="19" t="s">
        <v>29</v>
      </c>
      <c r="R33" s="19" t="s">
        <v>29</v>
      </c>
      <c r="S33" s="19" t="s">
        <v>29</v>
      </c>
    </row>
    <row r="34" s="14" customFormat="true" ht="15" hidden="false" customHeight="true" outlineLevel="0" collapsed="false">
      <c r="A34" s="27" t="n">
        <v>1</v>
      </c>
      <c r="B34" s="37" t="n">
        <v>4391</v>
      </c>
      <c r="C34" s="21" t="s">
        <v>40</v>
      </c>
      <c r="D34" s="18" t="n">
        <v>1966</v>
      </c>
      <c r="E34" s="18" t="s">
        <v>41</v>
      </c>
      <c r="F34" s="18" t="s">
        <v>33</v>
      </c>
      <c r="G34" s="19" t="n">
        <v>1076.2</v>
      </c>
      <c r="H34" s="19" t="n">
        <v>998.1</v>
      </c>
      <c r="I34" s="20" t="n">
        <v>33</v>
      </c>
      <c r="J34" s="19" t="n">
        <f aca="false">'Форма 2'!I77</f>
        <v>3490355.7</v>
      </c>
      <c r="K34" s="19" t="n">
        <v>0</v>
      </c>
      <c r="L34" s="19" t="n">
        <v>0</v>
      </c>
      <c r="M34" s="19" t="n">
        <v>0</v>
      </c>
      <c r="N34" s="19" t="n">
        <f aca="false">J34-K34-L34-M34-O34</f>
        <v>3490355.7</v>
      </c>
      <c r="O34" s="19" t="n">
        <v>0</v>
      </c>
      <c r="P34" s="19" t="n">
        <f aca="false">J34/H34</f>
        <v>3497</v>
      </c>
      <c r="Q34" s="19" t="n">
        <f aca="false">'Форма 2'!K77</f>
        <v>3497</v>
      </c>
      <c r="R34" s="32" t="n">
        <v>2022</v>
      </c>
      <c r="S34" s="26" t="n">
        <v>1</v>
      </c>
    </row>
    <row r="35" s="14" customFormat="true" ht="15" hidden="false" customHeight="true" outlineLevel="0" collapsed="false">
      <c r="A35" s="27" t="n">
        <f aca="false">A34+1</f>
        <v>2</v>
      </c>
      <c r="B35" s="37" t="n">
        <v>4552</v>
      </c>
      <c r="C35" s="21" t="s">
        <v>43</v>
      </c>
      <c r="D35" s="18" t="n">
        <v>1963</v>
      </c>
      <c r="E35" s="18" t="s">
        <v>41</v>
      </c>
      <c r="F35" s="18" t="s">
        <v>33</v>
      </c>
      <c r="G35" s="19" t="n">
        <v>325.86</v>
      </c>
      <c r="H35" s="19" t="n">
        <v>301.46</v>
      </c>
      <c r="I35" s="20" t="n">
        <v>15</v>
      </c>
      <c r="J35" s="19" t="n">
        <f aca="false">'Форма 2'!I82</f>
        <v>1054205.62</v>
      </c>
      <c r="K35" s="19" t="n">
        <v>0</v>
      </c>
      <c r="L35" s="19" t="n">
        <v>0</v>
      </c>
      <c r="M35" s="19" t="n">
        <v>0</v>
      </c>
      <c r="N35" s="19" t="n">
        <f aca="false">J35-K35-L35-M35-O35</f>
        <v>1054205.62</v>
      </c>
      <c r="O35" s="19" t="n">
        <v>0</v>
      </c>
      <c r="P35" s="19" t="n">
        <f aca="false">J35/H35</f>
        <v>3497</v>
      </c>
      <c r="Q35" s="19" t="n">
        <f aca="false">'Форма 2'!K82</f>
        <v>3497</v>
      </c>
      <c r="R35" s="32" t="n">
        <v>2022</v>
      </c>
      <c r="S35" s="26" t="n">
        <v>1</v>
      </c>
    </row>
    <row r="36" s="14" customFormat="true" ht="15" hidden="false" customHeight="true" outlineLevel="0" collapsed="false">
      <c r="A36" s="27" t="n">
        <f aca="false">A35+1</f>
        <v>3</v>
      </c>
      <c r="B36" s="37" t="n">
        <v>4554</v>
      </c>
      <c r="C36" s="21" t="s">
        <v>44</v>
      </c>
      <c r="D36" s="18" t="n">
        <v>1961</v>
      </c>
      <c r="E36" s="18" t="s">
        <v>41</v>
      </c>
      <c r="F36" s="18" t="s">
        <v>33</v>
      </c>
      <c r="G36" s="19" t="n">
        <v>327.91</v>
      </c>
      <c r="H36" s="19" t="n">
        <v>304.41</v>
      </c>
      <c r="I36" s="20" t="n">
        <v>21</v>
      </c>
      <c r="J36" s="19" t="n">
        <f aca="false">'Форма 2'!I87</f>
        <v>1064521.77</v>
      </c>
      <c r="K36" s="19" t="n">
        <v>0</v>
      </c>
      <c r="L36" s="19" t="n">
        <v>0</v>
      </c>
      <c r="M36" s="19" t="n">
        <v>0</v>
      </c>
      <c r="N36" s="19" t="n">
        <f aca="false">J36-K36-L36-M36-O36</f>
        <v>1064521.77</v>
      </c>
      <c r="O36" s="19" t="n">
        <v>0</v>
      </c>
      <c r="P36" s="19" t="n">
        <f aca="false">J36/H36</f>
        <v>3497</v>
      </c>
      <c r="Q36" s="19" t="n">
        <f aca="false">'Форма 2'!K87</f>
        <v>3497</v>
      </c>
      <c r="R36" s="32" t="n">
        <v>2022</v>
      </c>
      <c r="S36" s="26" t="n">
        <v>1</v>
      </c>
    </row>
    <row r="37" s="14" customFormat="true" ht="15" hidden="false" customHeight="true" outlineLevel="0" collapsed="false">
      <c r="A37" s="27" t="n">
        <f aca="false">A36+1</f>
        <v>4</v>
      </c>
      <c r="B37" s="37" t="n">
        <v>4486</v>
      </c>
      <c r="C37" s="21" t="s">
        <v>45</v>
      </c>
      <c r="D37" s="18" t="n">
        <v>1963</v>
      </c>
      <c r="E37" s="18" t="s">
        <v>41</v>
      </c>
      <c r="F37" s="18" t="s">
        <v>33</v>
      </c>
      <c r="G37" s="19" t="n">
        <v>308.44</v>
      </c>
      <c r="H37" s="19" t="n">
        <v>285.2</v>
      </c>
      <c r="I37" s="20" t="n">
        <v>13</v>
      </c>
      <c r="J37" s="19" t="n">
        <f aca="false">'Форма 2'!I92</f>
        <v>997344.4</v>
      </c>
      <c r="K37" s="19" t="n">
        <v>0</v>
      </c>
      <c r="L37" s="19" t="n">
        <v>0</v>
      </c>
      <c r="M37" s="19" t="n">
        <v>0</v>
      </c>
      <c r="N37" s="19" t="n">
        <f aca="false">J37-K37-L37-M37-O37</f>
        <v>997344.4</v>
      </c>
      <c r="O37" s="19" t="n">
        <v>0</v>
      </c>
      <c r="P37" s="19" t="n">
        <f aca="false">J37/H37</f>
        <v>3497</v>
      </c>
      <c r="Q37" s="19" t="n">
        <f aca="false">'Форма 2'!K92</f>
        <v>3497</v>
      </c>
      <c r="R37" s="32" t="n">
        <v>2022</v>
      </c>
      <c r="S37" s="26" t="n">
        <v>1</v>
      </c>
    </row>
    <row r="38" s="14" customFormat="true" ht="15" hidden="false" customHeight="true" outlineLevel="0" collapsed="false">
      <c r="A38" s="27" t="n">
        <f aca="false">A37+1</f>
        <v>5</v>
      </c>
      <c r="B38" s="37" t="n">
        <v>4616</v>
      </c>
      <c r="C38" s="21" t="s">
        <v>46</v>
      </c>
      <c r="D38" s="18" t="n">
        <v>1963</v>
      </c>
      <c r="E38" s="18" t="s">
        <v>41</v>
      </c>
      <c r="F38" s="18" t="s">
        <v>33</v>
      </c>
      <c r="G38" s="19" t="n">
        <v>443.28</v>
      </c>
      <c r="H38" s="19" t="n">
        <v>404.18</v>
      </c>
      <c r="I38" s="20" t="n">
        <v>13</v>
      </c>
      <c r="J38" s="19" t="n">
        <f aca="false">'Форма 2'!I97</f>
        <v>1413417.46</v>
      </c>
      <c r="K38" s="19" t="n">
        <v>0</v>
      </c>
      <c r="L38" s="19" t="n">
        <v>0</v>
      </c>
      <c r="M38" s="19" t="n">
        <v>0</v>
      </c>
      <c r="N38" s="19" t="n">
        <f aca="false">J38-K38-L38-M38-O38</f>
        <v>1413417.46</v>
      </c>
      <c r="O38" s="19" t="n">
        <v>0</v>
      </c>
      <c r="P38" s="19" t="n">
        <f aca="false">J38/H38</f>
        <v>3497</v>
      </c>
      <c r="Q38" s="19" t="n">
        <f aca="false">'Форма 2'!K97</f>
        <v>3497</v>
      </c>
      <c r="R38" s="32" t="n">
        <v>2022</v>
      </c>
      <c r="S38" s="26" t="n">
        <v>1</v>
      </c>
    </row>
    <row r="39" s="14" customFormat="true" ht="15" hidden="false" customHeight="true" outlineLevel="0" collapsed="false">
      <c r="A39" s="27" t="n">
        <f aca="false">A38+1</f>
        <v>6</v>
      </c>
      <c r="B39" s="37" t="n">
        <v>4399</v>
      </c>
      <c r="C39" s="21" t="s">
        <v>47</v>
      </c>
      <c r="D39" s="18" t="n">
        <v>1967</v>
      </c>
      <c r="E39" s="18" t="s">
        <v>48</v>
      </c>
      <c r="F39" s="18" t="s">
        <v>33</v>
      </c>
      <c r="G39" s="19" t="n">
        <v>374.4</v>
      </c>
      <c r="H39" s="19" t="n">
        <v>351</v>
      </c>
      <c r="I39" s="20" t="n">
        <v>12</v>
      </c>
      <c r="J39" s="19" t="n">
        <f aca="false">'Форма 2'!I102</f>
        <v>1421901</v>
      </c>
      <c r="K39" s="19" t="n">
        <v>0</v>
      </c>
      <c r="L39" s="19" t="n">
        <v>0</v>
      </c>
      <c r="M39" s="19" t="n">
        <v>0</v>
      </c>
      <c r="N39" s="19" t="n">
        <f aca="false">J39-K39-L39-M39-O39</f>
        <v>1421901</v>
      </c>
      <c r="O39" s="19" t="n">
        <v>0</v>
      </c>
      <c r="P39" s="19" t="n">
        <f aca="false">J39/H39</f>
        <v>4051</v>
      </c>
      <c r="Q39" s="19" t="n">
        <f aca="false">'Форма 2'!K102</f>
        <v>4051</v>
      </c>
      <c r="R39" s="32" t="n">
        <v>2022</v>
      </c>
      <c r="S39" s="26" t="n">
        <v>1</v>
      </c>
    </row>
    <row r="40" s="14" customFormat="true" ht="15" hidden="false" customHeight="true" outlineLevel="0" collapsed="false">
      <c r="A40" s="27" t="n">
        <f aca="false">A39+1</f>
        <v>7</v>
      </c>
      <c r="B40" s="37" t="n">
        <v>4437</v>
      </c>
      <c r="C40" s="21" t="s">
        <v>51</v>
      </c>
      <c r="D40" s="18" t="n">
        <v>1965</v>
      </c>
      <c r="E40" s="18" t="s">
        <v>41</v>
      </c>
      <c r="F40" s="18" t="s">
        <v>33</v>
      </c>
      <c r="G40" s="19" t="n">
        <v>1037</v>
      </c>
      <c r="H40" s="19" t="n">
        <v>965.1</v>
      </c>
      <c r="I40" s="20" t="n">
        <v>33</v>
      </c>
      <c r="J40" s="19" t="n">
        <f aca="false">'Форма 2'!I109</f>
        <v>3374954.7</v>
      </c>
      <c r="K40" s="19" t="n">
        <v>0</v>
      </c>
      <c r="L40" s="19" t="n">
        <v>0</v>
      </c>
      <c r="M40" s="19" t="n">
        <v>0</v>
      </c>
      <c r="N40" s="19" t="n">
        <f aca="false">J40-K40-L40-M40-O40</f>
        <v>3374954.7</v>
      </c>
      <c r="O40" s="19" t="n">
        <v>0</v>
      </c>
      <c r="P40" s="19" t="n">
        <f aca="false">J40/H40</f>
        <v>3497</v>
      </c>
      <c r="Q40" s="19" t="n">
        <f aca="false">'Форма 2'!K109</f>
        <v>3497</v>
      </c>
      <c r="R40" s="32" t="n">
        <v>2022</v>
      </c>
      <c r="S40" s="26" t="n">
        <v>1</v>
      </c>
    </row>
    <row r="41" s="14" customFormat="true" ht="15" hidden="false" customHeight="true" outlineLevel="0" collapsed="false">
      <c r="A41" s="27" t="n">
        <f aca="false">A40+1</f>
        <v>8</v>
      </c>
      <c r="B41" s="37" t="n">
        <v>4438</v>
      </c>
      <c r="C41" s="21" t="s">
        <v>52</v>
      </c>
      <c r="D41" s="18" t="n">
        <v>1965</v>
      </c>
      <c r="E41" s="18" t="s">
        <v>41</v>
      </c>
      <c r="F41" s="18" t="s">
        <v>33</v>
      </c>
      <c r="G41" s="19" t="n">
        <v>1061.2</v>
      </c>
      <c r="H41" s="19" t="n">
        <v>986.2</v>
      </c>
      <c r="I41" s="20" t="n">
        <v>33</v>
      </c>
      <c r="J41" s="19" t="n">
        <f aca="false">'Форма 2'!I114</f>
        <v>3448741.4</v>
      </c>
      <c r="K41" s="19" t="n">
        <v>0</v>
      </c>
      <c r="L41" s="19" t="n">
        <v>0</v>
      </c>
      <c r="M41" s="19" t="n">
        <v>0</v>
      </c>
      <c r="N41" s="19" t="n">
        <f aca="false">J41-K41-L41-M41-O41</f>
        <v>3448741.4</v>
      </c>
      <c r="O41" s="19" t="n">
        <v>0</v>
      </c>
      <c r="P41" s="19" t="n">
        <f aca="false">J41/H41</f>
        <v>3497</v>
      </c>
      <c r="Q41" s="19" t="n">
        <f aca="false">'Форма 2'!K114</f>
        <v>3497</v>
      </c>
      <c r="R41" s="32" t="n">
        <v>2022</v>
      </c>
      <c r="S41" s="26" t="n">
        <v>1</v>
      </c>
    </row>
    <row r="42" s="14" customFormat="true" ht="15" hidden="false" customHeight="true" outlineLevel="0" collapsed="false">
      <c r="A42" s="27" t="n">
        <f aca="false">A41+1</f>
        <v>9</v>
      </c>
      <c r="B42" s="37" t="n">
        <v>8083</v>
      </c>
      <c r="C42" s="21" t="s">
        <v>53</v>
      </c>
      <c r="D42" s="18" t="n">
        <v>1953</v>
      </c>
      <c r="E42" s="18" t="s">
        <v>54</v>
      </c>
      <c r="F42" s="18" t="s">
        <v>33</v>
      </c>
      <c r="G42" s="19" t="n">
        <v>425.58</v>
      </c>
      <c r="H42" s="19" t="n">
        <v>325.16</v>
      </c>
      <c r="I42" s="20" t="n">
        <v>12</v>
      </c>
      <c r="J42" s="19" t="n">
        <f aca="false">'Форма 2'!I119</f>
        <v>966700.68</v>
      </c>
      <c r="K42" s="19" t="n">
        <v>0</v>
      </c>
      <c r="L42" s="19" t="n">
        <v>0</v>
      </c>
      <c r="M42" s="19" t="n">
        <v>0</v>
      </c>
      <c r="N42" s="19" t="n">
        <f aca="false">J42-K42-L42-M42-O42</f>
        <v>966700.68</v>
      </c>
      <c r="O42" s="19" t="n">
        <v>0</v>
      </c>
      <c r="P42" s="19" t="n">
        <f aca="false">J42/H42</f>
        <v>2973</v>
      </c>
      <c r="Q42" s="19" t="n">
        <f aca="false">'Форма 2'!K119</f>
        <v>2973</v>
      </c>
      <c r="R42" s="32" t="n">
        <v>2022</v>
      </c>
      <c r="S42" s="26" t="n">
        <v>1</v>
      </c>
    </row>
    <row r="43" s="14" customFormat="true" ht="15" hidden="false" customHeight="true" outlineLevel="0" collapsed="false">
      <c r="A43" s="27" t="n">
        <f aca="false">A42+1</f>
        <v>10</v>
      </c>
      <c r="B43" s="37" t="n">
        <v>4440</v>
      </c>
      <c r="C43" s="21" t="s">
        <v>57</v>
      </c>
      <c r="D43" s="18" t="n">
        <v>1965</v>
      </c>
      <c r="E43" s="18" t="s">
        <v>48</v>
      </c>
      <c r="F43" s="18" t="s">
        <v>33</v>
      </c>
      <c r="G43" s="19" t="n">
        <v>427.77</v>
      </c>
      <c r="H43" s="19" t="n">
        <v>386.57</v>
      </c>
      <c r="I43" s="20" t="n">
        <v>8</v>
      </c>
      <c r="J43" s="19" t="n">
        <f aca="false">'Форма 2'!I122</f>
        <v>1565995.07</v>
      </c>
      <c r="K43" s="19" t="n">
        <v>0</v>
      </c>
      <c r="L43" s="19" t="n">
        <v>0</v>
      </c>
      <c r="M43" s="19" t="n">
        <v>0</v>
      </c>
      <c r="N43" s="19" t="n">
        <f aca="false">J43-K43-L43-M43-O43</f>
        <v>1565995.07</v>
      </c>
      <c r="O43" s="19" t="n">
        <v>0</v>
      </c>
      <c r="P43" s="19" t="n">
        <f aca="false">J43/H43</f>
        <v>4051</v>
      </c>
      <c r="Q43" s="19" t="n">
        <f aca="false">'Форма 2'!K122</f>
        <v>4051</v>
      </c>
      <c r="R43" s="32" t="n">
        <v>2022</v>
      </c>
      <c r="S43" s="26" t="n">
        <v>1</v>
      </c>
    </row>
    <row r="44" s="14" customFormat="true" ht="15" hidden="false" customHeight="true" outlineLevel="0" collapsed="false">
      <c r="A44" s="27" t="n">
        <f aca="false">A43+1</f>
        <v>11</v>
      </c>
      <c r="B44" s="37" t="n">
        <v>4450</v>
      </c>
      <c r="C44" s="21" t="s">
        <v>58</v>
      </c>
      <c r="D44" s="18" t="n">
        <v>1954</v>
      </c>
      <c r="E44" s="18" t="s">
        <v>41</v>
      </c>
      <c r="F44" s="18" t="s">
        <v>33</v>
      </c>
      <c r="G44" s="19" t="n">
        <v>225.79</v>
      </c>
      <c r="H44" s="19" t="n">
        <v>213.54</v>
      </c>
      <c r="I44" s="20" t="n">
        <v>18</v>
      </c>
      <c r="J44" s="19" t="n">
        <f aca="false">'Форма 2'!I129</f>
        <v>746749.38</v>
      </c>
      <c r="K44" s="19" t="n">
        <v>0</v>
      </c>
      <c r="L44" s="19" t="n">
        <v>0</v>
      </c>
      <c r="M44" s="19" t="n">
        <v>0</v>
      </c>
      <c r="N44" s="19" t="n">
        <f aca="false">J44-K44-L44-M44-O44</f>
        <v>746749.38</v>
      </c>
      <c r="O44" s="19" t="n">
        <v>0</v>
      </c>
      <c r="P44" s="19" t="n">
        <f aca="false">J44/H44</f>
        <v>3497</v>
      </c>
      <c r="Q44" s="19" t="n">
        <f aca="false">'Форма 2'!K129</f>
        <v>3497</v>
      </c>
      <c r="R44" s="32" t="n">
        <v>2022</v>
      </c>
      <c r="S44" s="26" t="n">
        <v>1</v>
      </c>
    </row>
    <row r="45" s="14" customFormat="true" ht="15" hidden="false" customHeight="true" outlineLevel="0" collapsed="false">
      <c r="A45" s="27" t="n">
        <f aca="false">A44+1</f>
        <v>12</v>
      </c>
      <c r="B45" s="37" t="n">
        <v>4480</v>
      </c>
      <c r="C45" s="21" t="s">
        <v>59</v>
      </c>
      <c r="D45" s="18" t="n">
        <v>1956</v>
      </c>
      <c r="E45" s="18" t="s">
        <v>41</v>
      </c>
      <c r="F45" s="18" t="s">
        <v>33</v>
      </c>
      <c r="G45" s="19" t="n">
        <v>426.1</v>
      </c>
      <c r="H45" s="19" t="n">
        <v>385</v>
      </c>
      <c r="I45" s="20" t="n">
        <v>16</v>
      </c>
      <c r="J45" s="19" t="n">
        <f aca="false">'Форма 2'!I134</f>
        <v>1346345</v>
      </c>
      <c r="K45" s="19" t="n">
        <v>0</v>
      </c>
      <c r="L45" s="19" t="n">
        <v>0</v>
      </c>
      <c r="M45" s="19" t="n">
        <v>0</v>
      </c>
      <c r="N45" s="19" t="n">
        <f aca="false">J45-K45-L45-M45-O45</f>
        <v>1346345</v>
      </c>
      <c r="O45" s="19" t="n">
        <v>0</v>
      </c>
      <c r="P45" s="19" t="n">
        <f aca="false">J45/H45</f>
        <v>3497</v>
      </c>
      <c r="Q45" s="19" t="n">
        <f aca="false">'Форма 2'!K134</f>
        <v>3497</v>
      </c>
      <c r="R45" s="32" t="n">
        <v>2022</v>
      </c>
      <c r="S45" s="26" t="n">
        <v>1</v>
      </c>
    </row>
    <row r="46" s="14" customFormat="true" ht="15" hidden="false" customHeight="true" outlineLevel="0" collapsed="false">
      <c r="A46" s="27" t="n">
        <f aca="false">A45+1</f>
        <v>13</v>
      </c>
      <c r="B46" s="37" t="n">
        <v>4481</v>
      </c>
      <c r="C46" s="21" t="s">
        <v>60</v>
      </c>
      <c r="D46" s="18" t="n">
        <v>1965</v>
      </c>
      <c r="E46" s="18" t="s">
        <v>41</v>
      </c>
      <c r="F46" s="18" t="s">
        <v>33</v>
      </c>
      <c r="G46" s="19" t="n">
        <v>451.5</v>
      </c>
      <c r="H46" s="19" t="n">
        <v>388.18</v>
      </c>
      <c r="I46" s="20" t="n">
        <v>12</v>
      </c>
      <c r="J46" s="19" t="n">
        <f aca="false">'Форма 2'!I139</f>
        <v>1357465.46</v>
      </c>
      <c r="K46" s="19" t="n">
        <v>0</v>
      </c>
      <c r="L46" s="19" t="n">
        <v>0</v>
      </c>
      <c r="M46" s="19" t="n">
        <v>0</v>
      </c>
      <c r="N46" s="19" t="n">
        <f aca="false">J46-K46-L46-M46-O46</f>
        <v>1357465.46</v>
      </c>
      <c r="O46" s="19" t="n">
        <v>0</v>
      </c>
      <c r="P46" s="19" t="n">
        <f aca="false">J46/H46</f>
        <v>3497</v>
      </c>
      <c r="Q46" s="19" t="n">
        <f aca="false">'Форма 2'!K139</f>
        <v>3497</v>
      </c>
      <c r="R46" s="32" t="n">
        <v>2022</v>
      </c>
      <c r="S46" s="26" t="n">
        <v>1</v>
      </c>
    </row>
    <row r="47" s="14" customFormat="true" ht="15" hidden="false" customHeight="true" outlineLevel="0" collapsed="false">
      <c r="A47" s="22" t="n">
        <f aca="false">A46+1</f>
        <v>14</v>
      </c>
      <c r="B47" s="37" t="n">
        <v>4532</v>
      </c>
      <c r="C47" s="21" t="s">
        <v>61</v>
      </c>
      <c r="D47" s="18" t="n">
        <v>1938</v>
      </c>
      <c r="E47" s="18" t="s">
        <v>41</v>
      </c>
      <c r="F47" s="18" t="s">
        <v>33</v>
      </c>
      <c r="G47" s="19" t="n">
        <v>347</v>
      </c>
      <c r="H47" s="19" t="n">
        <v>317.3</v>
      </c>
      <c r="I47" s="20" t="n">
        <v>19</v>
      </c>
      <c r="J47" s="19" t="n">
        <f aca="false">'Форма 2'!I144</f>
        <v>1109598.1</v>
      </c>
      <c r="K47" s="19" t="n">
        <v>0</v>
      </c>
      <c r="L47" s="19" t="n">
        <v>0</v>
      </c>
      <c r="M47" s="19" t="n">
        <v>0</v>
      </c>
      <c r="N47" s="19" t="n">
        <f aca="false">J47-K47-L47-M47-O47</f>
        <v>1109598.1</v>
      </c>
      <c r="O47" s="19" t="n">
        <v>0</v>
      </c>
      <c r="P47" s="19" t="n">
        <f aca="false">J47/H47</f>
        <v>3497</v>
      </c>
      <c r="Q47" s="19" t="n">
        <f aca="false">'Форма 2'!K144</f>
        <v>3497</v>
      </c>
      <c r="R47" s="32" t="n">
        <v>2022</v>
      </c>
      <c r="S47" s="26" t="n">
        <v>1</v>
      </c>
    </row>
  </sheetData>
  <autoFilter ref="A8:S47"/>
  <mergeCells count="23">
    <mergeCell ref="N1:S1"/>
    <mergeCell ref="A2:R2"/>
    <mergeCell ref="A3:R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15:C15"/>
    <mergeCell ref="A33:C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3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H4" activeCellId="0" sqref="H4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44.85"/>
    <col collapsed="false" customWidth="true" hidden="false" outlineLevel="0" max="4" min="4" style="38" width="14.7"/>
    <col collapsed="false" customWidth="true" hidden="false" outlineLevel="0" max="5" min="5" style="38" width="11.13"/>
    <col collapsed="false" customWidth="true" hidden="false" outlineLevel="0" max="6" min="6" style="38" width="12.42"/>
    <col collapsed="false" customWidth="true" hidden="false" outlineLevel="0" max="7" min="7" style="38" width="39.7"/>
    <col collapsed="false" customWidth="true" hidden="false" outlineLevel="0" max="8" min="8" style="38" width="47.99"/>
    <col collapsed="false" customWidth="true" hidden="false" outlineLevel="0" max="9" min="9" style="39" width="18.85"/>
    <col collapsed="false" customWidth="true" hidden="false" outlineLevel="0" max="11" min="10" style="39" width="16.13"/>
    <col collapsed="false" customWidth="false" hidden="false" outlineLevel="0" max="13" min="12" style="40" width="9.14"/>
    <col collapsed="false" customWidth="false" hidden="false" outlineLevel="0" max="257" min="14" style="38" width="9.14"/>
  </cols>
  <sheetData>
    <row r="1" customFormat="false" ht="80.25" hidden="false" customHeight="true" outlineLevel="0" collapsed="false">
      <c r="I1" s="41" t="s">
        <v>63</v>
      </c>
      <c r="J1" s="41"/>
      <c r="K1" s="41"/>
    </row>
    <row r="2" customFormat="false" ht="46.5" hidden="false" customHeight="true" outlineLevel="0" collapsed="false">
      <c r="A2" s="42" t="s">
        <v>64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5.75" hidden="false" customHeight="false" outlineLevel="0" collapsed="false">
      <c r="A3" s="43"/>
      <c r="B3" s="43"/>
      <c r="C3" s="43"/>
      <c r="D3" s="44"/>
      <c r="E3" s="44"/>
      <c r="F3" s="44"/>
      <c r="G3" s="43"/>
      <c r="H3" s="44"/>
      <c r="I3" s="45"/>
      <c r="J3" s="46"/>
      <c r="K3" s="46"/>
    </row>
    <row r="4" customFormat="false" ht="78.75" hidden="false" customHeight="true" outlineLevel="0" collapsed="false">
      <c r="A4" s="22" t="s">
        <v>65</v>
      </c>
      <c r="B4" s="22" t="s">
        <v>4</v>
      </c>
      <c r="C4" s="24" t="s">
        <v>5</v>
      </c>
      <c r="D4" s="24" t="s">
        <v>66</v>
      </c>
      <c r="E4" s="47" t="s">
        <v>67</v>
      </c>
      <c r="F4" s="47" t="s">
        <v>68</v>
      </c>
      <c r="G4" s="24" t="s">
        <v>69</v>
      </c>
      <c r="H4" s="24" t="s">
        <v>70</v>
      </c>
      <c r="I4" s="48" t="s">
        <v>71</v>
      </c>
      <c r="J4" s="48" t="s">
        <v>72</v>
      </c>
      <c r="K4" s="48" t="s">
        <v>73</v>
      </c>
    </row>
    <row r="5" customFormat="false" ht="15.75" hidden="false" customHeight="false" outlineLevel="0" collapsed="false">
      <c r="A5" s="22" t="n">
        <v>1</v>
      </c>
      <c r="B5" s="22" t="n">
        <f aca="false">A5+1</f>
        <v>2</v>
      </c>
      <c r="C5" s="22" t="n">
        <f aca="false">B5+1</f>
        <v>3</v>
      </c>
      <c r="D5" s="22" t="n">
        <f aca="false">C5+1</f>
        <v>4</v>
      </c>
      <c r="E5" s="22" t="n">
        <v>5</v>
      </c>
      <c r="F5" s="22" t="n">
        <v>6</v>
      </c>
      <c r="G5" s="22" t="n">
        <f aca="false">F5+1</f>
        <v>7</v>
      </c>
      <c r="H5" s="22" t="n">
        <f aca="false">G5+1</f>
        <v>8</v>
      </c>
      <c r="I5" s="22" t="n">
        <f aca="false">H5+1</f>
        <v>9</v>
      </c>
      <c r="J5" s="22" t="n">
        <f aca="false">I5+1</f>
        <v>10</v>
      </c>
      <c r="K5" s="22" t="n">
        <f aca="false">J5+1</f>
        <v>11</v>
      </c>
    </row>
    <row r="6" customFormat="false" ht="15.75" hidden="false" customHeight="true" outlineLevel="0" collapsed="false">
      <c r="A6" s="21" t="s">
        <v>28</v>
      </c>
      <c r="B6" s="21"/>
      <c r="C6" s="21"/>
      <c r="D6" s="10" t="n">
        <f aca="false">D7+D21+D76</f>
        <v>30048.5</v>
      </c>
      <c r="E6" s="10"/>
      <c r="F6" s="10"/>
      <c r="G6" s="22"/>
      <c r="H6" s="22"/>
      <c r="I6" s="49" t="n">
        <f aca="false">I7+I21+I76</f>
        <v>82265594.91</v>
      </c>
      <c r="J6" s="10"/>
      <c r="K6" s="10"/>
    </row>
    <row r="7" customFormat="false" ht="15.75" hidden="false" customHeight="true" outlineLevel="0" collapsed="false">
      <c r="A7" s="21" t="s">
        <v>30</v>
      </c>
      <c r="B7" s="21"/>
      <c r="C7" s="21"/>
      <c r="D7" s="49" t="n">
        <f aca="false">D8+D11+D14+D17</f>
        <v>10533.24</v>
      </c>
      <c r="E7" s="49"/>
      <c r="F7" s="49"/>
      <c r="G7" s="22"/>
      <c r="H7" s="50"/>
      <c r="I7" s="49" t="n">
        <f aca="false">I8+I11+I14+I17</f>
        <v>34262866.07</v>
      </c>
      <c r="J7" s="49"/>
      <c r="K7" s="49"/>
    </row>
    <row r="8" s="43" customFormat="true" ht="15.75" hidden="false" customHeight="true" outlineLevel="0" collapsed="false">
      <c r="A8" s="22" t="n">
        <v>1</v>
      </c>
      <c r="B8" s="22" t="n">
        <v>4405</v>
      </c>
      <c r="C8" s="22" t="s">
        <v>31</v>
      </c>
      <c r="D8" s="10" t="n">
        <v>1765.93</v>
      </c>
      <c r="E8" s="22" t="s">
        <v>32</v>
      </c>
      <c r="F8" s="22" t="n">
        <v>3</v>
      </c>
      <c r="G8" s="22" t="s">
        <v>74</v>
      </c>
      <c r="H8" s="50" t="s">
        <v>75</v>
      </c>
      <c r="I8" s="49" t="n">
        <f aca="false">I9+I10</f>
        <v>7842111.9</v>
      </c>
      <c r="J8" s="49" t="n">
        <f aca="false">J9+J10</f>
        <v>4440.78</v>
      </c>
      <c r="K8" s="49" t="n">
        <f aca="false">K9+K10</f>
        <v>5144</v>
      </c>
      <c r="L8" s="5"/>
      <c r="M8" s="5"/>
    </row>
    <row r="9" s="43" customFormat="true" ht="15.75" hidden="false" customHeight="true" outlineLevel="0" collapsed="false">
      <c r="A9" s="22"/>
      <c r="B9" s="22"/>
      <c r="C9" s="22"/>
      <c r="D9" s="10"/>
      <c r="E9" s="22"/>
      <c r="F9" s="22"/>
      <c r="G9" s="22"/>
      <c r="H9" s="50" t="s">
        <v>76</v>
      </c>
      <c r="I9" s="49" t="n">
        <f aca="false">6272718*1.2*1.02</f>
        <v>7677806.83</v>
      </c>
      <c r="J9" s="49" t="n">
        <f aca="false">I9/D8</f>
        <v>4347.74</v>
      </c>
      <c r="K9" s="49" t="n">
        <v>5036</v>
      </c>
      <c r="L9" s="5"/>
      <c r="M9" s="5"/>
    </row>
    <row r="10" s="43" customFormat="true" ht="16.5" hidden="false" customHeight="true" outlineLevel="0" collapsed="false">
      <c r="A10" s="22"/>
      <c r="B10" s="22"/>
      <c r="C10" s="22"/>
      <c r="D10" s="10"/>
      <c r="E10" s="22"/>
      <c r="F10" s="22"/>
      <c r="G10" s="22"/>
      <c r="H10" s="50" t="s">
        <v>77</v>
      </c>
      <c r="I10" s="49" t="n">
        <f aca="false">I9*0.0214</f>
        <v>164305.07</v>
      </c>
      <c r="J10" s="49" t="n">
        <f aca="false">I10/D8</f>
        <v>93.04</v>
      </c>
      <c r="K10" s="49" t="n">
        <v>108</v>
      </c>
      <c r="L10" s="5"/>
      <c r="M10" s="5"/>
    </row>
    <row r="11" customFormat="false" ht="15.75" hidden="false" customHeight="true" outlineLevel="0" collapsed="false">
      <c r="A11" s="22" t="n">
        <f aca="false">A8+1</f>
        <v>2</v>
      </c>
      <c r="B11" s="22" t="n">
        <v>4563</v>
      </c>
      <c r="C11" s="22" t="s">
        <v>35</v>
      </c>
      <c r="D11" s="10" t="n">
        <v>4353.01</v>
      </c>
      <c r="E11" s="22" t="s">
        <v>32</v>
      </c>
      <c r="F11" s="22" t="n">
        <v>5</v>
      </c>
      <c r="G11" s="22" t="s">
        <v>74</v>
      </c>
      <c r="H11" s="50" t="s">
        <v>75</v>
      </c>
      <c r="I11" s="49" t="n">
        <f aca="false">I12+I13</f>
        <v>11903120.05</v>
      </c>
      <c r="J11" s="49" t="n">
        <f aca="false">J12+J13</f>
        <v>2734.46</v>
      </c>
      <c r="K11" s="49" t="n">
        <f aca="false">K12+K13</f>
        <v>3878</v>
      </c>
    </row>
    <row r="12" customFormat="false" ht="15.75" hidden="false" customHeight="true" outlineLevel="0" collapsed="false">
      <c r="A12" s="22"/>
      <c r="B12" s="22"/>
      <c r="C12" s="22"/>
      <c r="D12" s="10"/>
      <c r="E12" s="22"/>
      <c r="F12" s="22"/>
      <c r="G12" s="22"/>
      <c r="H12" s="50" t="s">
        <v>76</v>
      </c>
      <c r="I12" s="49" t="n">
        <f aca="false">(9436615+84406.42)*1.2*1.02</f>
        <v>11653730.22</v>
      </c>
      <c r="J12" s="49" t="n">
        <f aca="false">I12/D11</f>
        <v>2677.17</v>
      </c>
      <c r="K12" s="49" t="n">
        <v>3797</v>
      </c>
    </row>
    <row r="13" customFormat="false" ht="15.75" hidden="false" customHeight="true" outlineLevel="0" collapsed="false">
      <c r="A13" s="22"/>
      <c r="B13" s="22"/>
      <c r="C13" s="22"/>
      <c r="D13" s="10"/>
      <c r="E13" s="22"/>
      <c r="F13" s="22"/>
      <c r="G13" s="22"/>
      <c r="H13" s="50" t="s">
        <v>77</v>
      </c>
      <c r="I13" s="49" t="n">
        <f aca="false">I12*0.0214</f>
        <v>249389.83</v>
      </c>
      <c r="J13" s="49" t="n">
        <f aca="false">I13/D11</f>
        <v>57.29</v>
      </c>
      <c r="K13" s="49" t="n">
        <v>81</v>
      </c>
    </row>
    <row r="14" customFormat="false" ht="15.75" hidden="false" customHeight="true" outlineLevel="0" collapsed="false">
      <c r="A14" s="22" t="n">
        <f aca="false">A11+1</f>
        <v>3</v>
      </c>
      <c r="B14" s="22" t="n">
        <v>4589</v>
      </c>
      <c r="C14" s="22" t="s">
        <v>36</v>
      </c>
      <c r="D14" s="10" t="n">
        <v>4046.4</v>
      </c>
      <c r="E14" s="22" t="s">
        <v>32</v>
      </c>
      <c r="F14" s="22" t="n">
        <v>5</v>
      </c>
      <c r="G14" s="22" t="s">
        <v>74</v>
      </c>
      <c r="H14" s="50" t="s">
        <v>75</v>
      </c>
      <c r="I14" s="49" t="n">
        <f aca="false">I15+I16</f>
        <v>11598347.62</v>
      </c>
      <c r="J14" s="49" t="n">
        <f aca="false">J15+J16</f>
        <v>2866.34</v>
      </c>
      <c r="K14" s="49" t="n">
        <f aca="false">K15+K16</f>
        <v>3878</v>
      </c>
      <c r="L14" s="38"/>
      <c r="M14" s="38"/>
    </row>
    <row r="15" customFormat="false" ht="15.75" hidden="false" customHeight="true" outlineLevel="0" collapsed="false">
      <c r="A15" s="22"/>
      <c r="B15" s="22"/>
      <c r="C15" s="22"/>
      <c r="D15" s="10"/>
      <c r="E15" s="22"/>
      <c r="F15" s="22"/>
      <c r="G15" s="22"/>
      <c r="H15" s="50" t="s">
        <v>76</v>
      </c>
      <c r="I15" s="49" t="n">
        <f aca="false">(9131353+145888.23)*1.2*1.02</f>
        <v>11355343.27</v>
      </c>
      <c r="J15" s="49" t="n">
        <f aca="false">I15/D14+0.01</f>
        <v>2806.29</v>
      </c>
      <c r="K15" s="49" t="n">
        <v>3797</v>
      </c>
      <c r="L15" s="38"/>
      <c r="M15" s="38"/>
    </row>
    <row r="16" customFormat="false" ht="15.75" hidden="false" customHeight="true" outlineLevel="0" collapsed="false">
      <c r="A16" s="22"/>
      <c r="B16" s="22"/>
      <c r="C16" s="22"/>
      <c r="D16" s="10"/>
      <c r="E16" s="22"/>
      <c r="F16" s="22"/>
      <c r="G16" s="22"/>
      <c r="H16" s="50" t="s">
        <v>77</v>
      </c>
      <c r="I16" s="49" t="n">
        <f aca="false">I15*0.0214</f>
        <v>243004.35</v>
      </c>
      <c r="J16" s="49" t="n">
        <f aca="false">I16/D14</f>
        <v>60.05</v>
      </c>
      <c r="K16" s="49" t="n">
        <v>81</v>
      </c>
      <c r="L16" s="38"/>
      <c r="M16" s="38"/>
    </row>
    <row r="17" customFormat="false" ht="15.75" hidden="false" customHeight="true" outlineLevel="0" collapsed="false">
      <c r="A17" s="51" t="n">
        <f aca="false">A14+1</f>
        <v>4</v>
      </c>
      <c r="B17" s="51" t="n">
        <v>4464</v>
      </c>
      <c r="C17" s="51" t="s">
        <v>37</v>
      </c>
      <c r="D17" s="52" t="n">
        <v>367.9</v>
      </c>
      <c r="E17" s="10" t="s">
        <v>32</v>
      </c>
      <c r="F17" s="18" t="n">
        <v>2</v>
      </c>
      <c r="G17" s="22" t="s">
        <v>74</v>
      </c>
      <c r="H17" s="50" t="s">
        <v>75</v>
      </c>
      <c r="I17" s="49" t="n">
        <f aca="false">SUM(I18:I20)</f>
        <v>2919286.5</v>
      </c>
      <c r="J17" s="49" t="n">
        <f aca="false">SUM(J18:J20)</f>
        <v>7935</v>
      </c>
      <c r="K17" s="49" t="n">
        <f aca="false">SUM(K18:K20)</f>
        <v>7935</v>
      </c>
    </row>
    <row r="18" customFormat="false" ht="47.25" hidden="false" customHeight="true" outlineLevel="0" collapsed="false">
      <c r="A18" s="51"/>
      <c r="B18" s="51"/>
      <c r="C18" s="51"/>
      <c r="D18" s="52"/>
      <c r="E18" s="10"/>
      <c r="F18" s="18"/>
      <c r="G18" s="22"/>
      <c r="H18" s="23" t="s">
        <v>78</v>
      </c>
      <c r="I18" s="49" t="n">
        <f aca="false">D17*K18</f>
        <v>90871.3</v>
      </c>
      <c r="J18" s="49" t="n">
        <f aca="false">I18/D17</f>
        <v>247</v>
      </c>
      <c r="K18" s="49" t="n">
        <f aca="false">151+96</f>
        <v>247</v>
      </c>
    </row>
    <row r="19" customFormat="false" ht="15.75" hidden="false" customHeight="true" outlineLevel="0" collapsed="false">
      <c r="A19" s="51"/>
      <c r="B19" s="51"/>
      <c r="C19" s="51"/>
      <c r="D19" s="52"/>
      <c r="E19" s="10"/>
      <c r="F19" s="18"/>
      <c r="G19" s="22"/>
      <c r="H19" s="50" t="s">
        <v>76</v>
      </c>
      <c r="I19" s="49" t="n">
        <f aca="false">D17*K19</f>
        <v>2769183.3</v>
      </c>
      <c r="J19" s="49" t="n">
        <f aca="false">I19/D17</f>
        <v>7527</v>
      </c>
      <c r="K19" s="49" t="n">
        <v>7527</v>
      </c>
    </row>
    <row r="20" customFormat="false" ht="15.75" hidden="false" customHeight="true" outlineLevel="0" collapsed="false">
      <c r="A20" s="51"/>
      <c r="B20" s="51"/>
      <c r="C20" s="51"/>
      <c r="D20" s="52"/>
      <c r="E20" s="10"/>
      <c r="F20" s="18"/>
      <c r="G20" s="22"/>
      <c r="H20" s="50" t="s">
        <v>77</v>
      </c>
      <c r="I20" s="49" t="n">
        <f aca="false">D17*K20</f>
        <v>59231.9</v>
      </c>
      <c r="J20" s="49" t="n">
        <f aca="false">I20/D17</f>
        <v>161</v>
      </c>
      <c r="K20" s="49" t="n">
        <v>161</v>
      </c>
    </row>
    <row r="21" customFormat="false" ht="15.75" hidden="false" customHeight="true" outlineLevel="0" collapsed="false">
      <c r="A21" s="21" t="s">
        <v>39</v>
      </c>
      <c r="B21" s="21"/>
      <c r="C21" s="21"/>
      <c r="D21" s="49" t="n">
        <f aca="false">D22+D25+D28+D31+D34+D37+D41+D44+D47+D50+D53+D55+D60+D64+D67+D70+D73</f>
        <v>12903.86</v>
      </c>
      <c r="E21" s="49"/>
      <c r="F21" s="49"/>
      <c r="G21" s="22"/>
      <c r="H21" s="50"/>
      <c r="I21" s="49" t="n">
        <f aca="false">I22+I25+I28+I31+I34+I37+I41+I44+I47+I50+I53+I55+I60+I64+I67+I70+I73</f>
        <v>24644433.1</v>
      </c>
      <c r="J21" s="49"/>
      <c r="K21" s="49"/>
    </row>
    <row r="22" customFormat="false" ht="15.75" hidden="false" customHeight="true" outlineLevel="0" collapsed="false">
      <c r="A22" s="53" t="n">
        <v>1</v>
      </c>
      <c r="B22" s="53" t="n">
        <v>4391</v>
      </c>
      <c r="C22" s="54" t="s">
        <v>40</v>
      </c>
      <c r="D22" s="55" t="n">
        <v>998.1</v>
      </c>
      <c r="E22" s="53" t="s">
        <v>32</v>
      </c>
      <c r="F22" s="53" t="n">
        <v>2</v>
      </c>
      <c r="G22" s="22"/>
      <c r="H22" s="50" t="s">
        <v>75</v>
      </c>
      <c r="I22" s="49" t="n">
        <f aca="false">SUM(I23:I24)</f>
        <v>178659.9</v>
      </c>
      <c r="J22" s="49" t="n">
        <f aca="false">SUM(J23:J24)</f>
        <v>179</v>
      </c>
      <c r="K22" s="49" t="n">
        <f aca="false">SUM(K23:K24)</f>
        <v>179</v>
      </c>
    </row>
    <row r="23" customFormat="false" ht="47.25" hidden="false" customHeight="true" outlineLevel="0" collapsed="false">
      <c r="A23" s="53"/>
      <c r="B23" s="53"/>
      <c r="C23" s="54"/>
      <c r="D23" s="55"/>
      <c r="E23" s="53"/>
      <c r="F23" s="53"/>
      <c r="G23" s="22" t="s">
        <v>79</v>
      </c>
      <c r="H23" s="23" t="s">
        <v>78</v>
      </c>
      <c r="I23" s="49" t="n">
        <f aca="false">D22*K23</f>
        <v>136739.7</v>
      </c>
      <c r="J23" s="49" t="n">
        <f aca="false">I23/D22</f>
        <v>137</v>
      </c>
      <c r="K23" s="49" t="n">
        <f aca="false">116+21</f>
        <v>137</v>
      </c>
    </row>
    <row r="24" customFormat="false" ht="47.25" hidden="false" customHeight="true" outlineLevel="0" collapsed="false">
      <c r="A24" s="53"/>
      <c r="B24" s="53"/>
      <c r="C24" s="54"/>
      <c r="D24" s="55"/>
      <c r="E24" s="53"/>
      <c r="F24" s="53"/>
      <c r="G24" s="22" t="s">
        <v>80</v>
      </c>
      <c r="H24" s="23" t="s">
        <v>78</v>
      </c>
      <c r="I24" s="49" t="n">
        <f aca="false">D22*K24</f>
        <v>41920.2</v>
      </c>
      <c r="J24" s="49" t="n">
        <f aca="false">I24/D22</f>
        <v>42</v>
      </c>
      <c r="K24" s="49" t="n">
        <f aca="false">21+21</f>
        <v>42</v>
      </c>
    </row>
    <row r="25" customFormat="false" ht="15.75" hidden="false" customHeight="true" outlineLevel="0" collapsed="false">
      <c r="A25" s="53" t="n">
        <f aca="false">A22+1</f>
        <v>2</v>
      </c>
      <c r="B25" s="53" t="n">
        <v>4552</v>
      </c>
      <c r="C25" s="54" t="s">
        <v>43</v>
      </c>
      <c r="D25" s="55" t="n">
        <v>301.46</v>
      </c>
      <c r="E25" s="53" t="s">
        <v>32</v>
      </c>
      <c r="F25" s="53" t="n">
        <v>2</v>
      </c>
      <c r="G25" s="22"/>
      <c r="H25" s="50" t="s">
        <v>75</v>
      </c>
      <c r="I25" s="49" t="n">
        <f aca="false">SUM(I26:I27)</f>
        <v>53961.34</v>
      </c>
      <c r="J25" s="49" t="n">
        <f aca="false">SUM(J26:J27)</f>
        <v>179</v>
      </c>
      <c r="K25" s="49" t="n">
        <f aca="false">SUM(K26:K27)</f>
        <v>179</v>
      </c>
    </row>
    <row r="26" customFormat="false" ht="47.25" hidden="false" customHeight="true" outlineLevel="0" collapsed="false">
      <c r="A26" s="53"/>
      <c r="B26" s="53"/>
      <c r="C26" s="54"/>
      <c r="D26" s="55"/>
      <c r="E26" s="53"/>
      <c r="F26" s="53"/>
      <c r="G26" s="22" t="s">
        <v>79</v>
      </c>
      <c r="H26" s="23" t="s">
        <v>78</v>
      </c>
      <c r="I26" s="49" t="n">
        <f aca="false">D25*K26</f>
        <v>41300.02</v>
      </c>
      <c r="J26" s="49" t="n">
        <f aca="false">I26/D25</f>
        <v>137</v>
      </c>
      <c r="K26" s="49" t="n">
        <f aca="false">116+21</f>
        <v>137</v>
      </c>
    </row>
    <row r="27" customFormat="false" ht="47.25" hidden="false" customHeight="true" outlineLevel="0" collapsed="false">
      <c r="A27" s="53"/>
      <c r="B27" s="53"/>
      <c r="C27" s="54"/>
      <c r="D27" s="55"/>
      <c r="E27" s="53"/>
      <c r="F27" s="53"/>
      <c r="G27" s="22" t="s">
        <v>80</v>
      </c>
      <c r="H27" s="23" t="s">
        <v>78</v>
      </c>
      <c r="I27" s="49" t="n">
        <f aca="false">D25*K27</f>
        <v>12661.32</v>
      </c>
      <c r="J27" s="49" t="n">
        <f aca="false">I27/D25</f>
        <v>42</v>
      </c>
      <c r="K27" s="49" t="n">
        <f aca="false">21+21</f>
        <v>42</v>
      </c>
    </row>
    <row r="28" customFormat="false" ht="15.75" hidden="false" customHeight="true" outlineLevel="0" collapsed="false">
      <c r="A28" s="53" t="n">
        <f aca="false">A25+1</f>
        <v>3</v>
      </c>
      <c r="B28" s="53" t="n">
        <v>4554</v>
      </c>
      <c r="C28" s="54" t="s">
        <v>44</v>
      </c>
      <c r="D28" s="55" t="n">
        <v>304.41</v>
      </c>
      <c r="E28" s="53" t="s">
        <v>32</v>
      </c>
      <c r="F28" s="53" t="n">
        <v>2</v>
      </c>
      <c r="G28" s="22"/>
      <c r="H28" s="50" t="s">
        <v>75</v>
      </c>
      <c r="I28" s="49" t="n">
        <f aca="false">SUM(I29:I30)</f>
        <v>54489.39</v>
      </c>
      <c r="J28" s="49" t="n">
        <f aca="false">SUM(J29:J30)</f>
        <v>179</v>
      </c>
      <c r="K28" s="49" t="n">
        <f aca="false">SUM(K29:K30)</f>
        <v>179</v>
      </c>
    </row>
    <row r="29" customFormat="false" ht="47.25" hidden="false" customHeight="true" outlineLevel="0" collapsed="false">
      <c r="A29" s="53"/>
      <c r="B29" s="53"/>
      <c r="C29" s="54"/>
      <c r="D29" s="55"/>
      <c r="E29" s="53"/>
      <c r="F29" s="53"/>
      <c r="G29" s="22" t="s">
        <v>79</v>
      </c>
      <c r="H29" s="23" t="s">
        <v>78</v>
      </c>
      <c r="I29" s="49" t="n">
        <f aca="false">D28*K29</f>
        <v>41704.17</v>
      </c>
      <c r="J29" s="49" t="n">
        <f aca="false">I29/D28</f>
        <v>137</v>
      </c>
      <c r="K29" s="49" t="n">
        <f aca="false">116+21</f>
        <v>137</v>
      </c>
    </row>
    <row r="30" customFormat="false" ht="47.25" hidden="false" customHeight="true" outlineLevel="0" collapsed="false">
      <c r="A30" s="53"/>
      <c r="B30" s="53"/>
      <c r="C30" s="54"/>
      <c r="D30" s="55"/>
      <c r="E30" s="53"/>
      <c r="F30" s="53"/>
      <c r="G30" s="22" t="s">
        <v>80</v>
      </c>
      <c r="H30" s="23" t="s">
        <v>78</v>
      </c>
      <c r="I30" s="49" t="n">
        <f aca="false">D28*K30</f>
        <v>12785.22</v>
      </c>
      <c r="J30" s="49" t="n">
        <f aca="false">I30/D28</f>
        <v>42</v>
      </c>
      <c r="K30" s="49" t="n">
        <f aca="false">21+21</f>
        <v>42</v>
      </c>
    </row>
    <row r="31" customFormat="false" ht="15.75" hidden="false" customHeight="true" outlineLevel="0" collapsed="false">
      <c r="A31" s="53" t="n">
        <f aca="false">A28+1</f>
        <v>4</v>
      </c>
      <c r="B31" s="53" t="n">
        <v>4486</v>
      </c>
      <c r="C31" s="54" t="s">
        <v>45</v>
      </c>
      <c r="D31" s="55" t="n">
        <v>285.2</v>
      </c>
      <c r="E31" s="53" t="s">
        <v>32</v>
      </c>
      <c r="F31" s="53" t="n">
        <v>2</v>
      </c>
      <c r="G31" s="22"/>
      <c r="H31" s="50" t="s">
        <v>75</v>
      </c>
      <c r="I31" s="49" t="n">
        <f aca="false">SUM(I32:I33)</f>
        <v>94971.6</v>
      </c>
      <c r="J31" s="49" t="n">
        <f aca="false">SUM(J32:J33)</f>
        <v>333</v>
      </c>
      <c r="K31" s="49" t="n">
        <f aca="false">SUM(K32:K33)</f>
        <v>333</v>
      </c>
    </row>
    <row r="32" customFormat="false" ht="47.25" hidden="false" customHeight="true" outlineLevel="0" collapsed="false">
      <c r="A32" s="53"/>
      <c r="B32" s="53"/>
      <c r="C32" s="54"/>
      <c r="D32" s="55"/>
      <c r="E32" s="53"/>
      <c r="F32" s="53"/>
      <c r="G32" s="22" t="s">
        <v>79</v>
      </c>
      <c r="H32" s="23" t="s">
        <v>78</v>
      </c>
      <c r="I32" s="49" t="n">
        <f aca="false">D31*K32</f>
        <v>61032.8</v>
      </c>
      <c r="J32" s="49" t="n">
        <f aca="false">I32/D31</f>
        <v>214</v>
      </c>
      <c r="K32" s="56" t="n">
        <f aca="false">116+98</f>
        <v>214</v>
      </c>
    </row>
    <row r="33" customFormat="false" ht="47.25" hidden="false" customHeight="true" outlineLevel="0" collapsed="false">
      <c r="A33" s="53"/>
      <c r="B33" s="53"/>
      <c r="C33" s="54"/>
      <c r="D33" s="55"/>
      <c r="E33" s="53"/>
      <c r="F33" s="53"/>
      <c r="G33" s="22" t="s">
        <v>80</v>
      </c>
      <c r="H33" s="23" t="s">
        <v>78</v>
      </c>
      <c r="I33" s="49" t="n">
        <f aca="false">D31*K33</f>
        <v>33938.8</v>
      </c>
      <c r="J33" s="49" t="n">
        <f aca="false">I33/D31</f>
        <v>119</v>
      </c>
      <c r="K33" s="49" t="n">
        <f aca="false">21+98</f>
        <v>119</v>
      </c>
    </row>
    <row r="34" customFormat="false" ht="15.75" hidden="false" customHeight="true" outlineLevel="0" collapsed="false">
      <c r="A34" s="53" t="n">
        <f aca="false">A31+1</f>
        <v>5</v>
      </c>
      <c r="B34" s="53" t="n">
        <v>4616</v>
      </c>
      <c r="C34" s="54" t="s">
        <v>46</v>
      </c>
      <c r="D34" s="55" t="n">
        <v>404.18</v>
      </c>
      <c r="E34" s="53" t="s">
        <v>32</v>
      </c>
      <c r="F34" s="53" t="n">
        <v>2</v>
      </c>
      <c r="G34" s="22"/>
      <c r="H34" s="50" t="s">
        <v>75</v>
      </c>
      <c r="I34" s="49" t="n">
        <f aca="false">SUM(I35:I36)</f>
        <v>72348.22</v>
      </c>
      <c r="J34" s="49" t="n">
        <f aca="false">SUM(J35:J36)</f>
        <v>179</v>
      </c>
      <c r="K34" s="49" t="n">
        <f aca="false">SUM(K35:K36)</f>
        <v>179</v>
      </c>
    </row>
    <row r="35" customFormat="false" ht="42.75" hidden="false" customHeight="true" outlineLevel="0" collapsed="false">
      <c r="A35" s="53"/>
      <c r="B35" s="53"/>
      <c r="C35" s="54"/>
      <c r="D35" s="55"/>
      <c r="E35" s="53"/>
      <c r="F35" s="53"/>
      <c r="G35" s="22" t="s">
        <v>79</v>
      </c>
      <c r="H35" s="23" t="s">
        <v>78</v>
      </c>
      <c r="I35" s="49" t="n">
        <f aca="false">D34*K35</f>
        <v>55372.66</v>
      </c>
      <c r="J35" s="49" t="n">
        <f aca="false">I35/D34</f>
        <v>137</v>
      </c>
      <c r="K35" s="49" t="n">
        <f aca="false">116+21</f>
        <v>137</v>
      </c>
    </row>
    <row r="36" customFormat="false" ht="47.25" hidden="false" customHeight="true" outlineLevel="0" collapsed="false">
      <c r="A36" s="53"/>
      <c r="B36" s="53"/>
      <c r="C36" s="54"/>
      <c r="D36" s="55"/>
      <c r="E36" s="53"/>
      <c r="F36" s="53"/>
      <c r="G36" s="22" t="s">
        <v>80</v>
      </c>
      <c r="H36" s="23" t="s">
        <v>78</v>
      </c>
      <c r="I36" s="49" t="n">
        <f aca="false">D34*K36</f>
        <v>16975.56</v>
      </c>
      <c r="J36" s="49" t="n">
        <f aca="false">I36/D34</f>
        <v>42</v>
      </c>
      <c r="K36" s="49" t="n">
        <f aca="false">21+21</f>
        <v>42</v>
      </c>
    </row>
    <row r="37" customFormat="false" ht="15.75" hidden="false" customHeight="true" outlineLevel="0" collapsed="false">
      <c r="A37" s="57" t="n">
        <f aca="false">A34+1</f>
        <v>6</v>
      </c>
      <c r="B37" s="57" t="n">
        <v>4399</v>
      </c>
      <c r="C37" s="58" t="s">
        <v>47</v>
      </c>
      <c r="D37" s="59" t="n">
        <v>351</v>
      </c>
      <c r="E37" s="18" t="s">
        <v>32</v>
      </c>
      <c r="F37" s="18" t="n">
        <v>2</v>
      </c>
      <c r="G37" s="22"/>
      <c r="H37" s="50" t="s">
        <v>75</v>
      </c>
      <c r="I37" s="49" t="n">
        <f aca="false">SUM(I38:I40)</f>
        <v>77220</v>
      </c>
      <c r="J37" s="49" t="n">
        <f aca="false">SUM(J38:J40)</f>
        <v>220</v>
      </c>
      <c r="K37" s="49" t="n">
        <f aca="false">SUM(K38:K40)</f>
        <v>220</v>
      </c>
    </row>
    <row r="38" customFormat="false" ht="47.25" hidden="false" customHeight="true" outlineLevel="0" collapsed="false">
      <c r="A38" s="57"/>
      <c r="B38" s="57"/>
      <c r="C38" s="58"/>
      <c r="D38" s="59"/>
      <c r="E38" s="18"/>
      <c r="F38" s="18"/>
      <c r="G38" s="22" t="s">
        <v>79</v>
      </c>
      <c r="H38" s="23" t="s">
        <v>78</v>
      </c>
      <c r="I38" s="49" t="n">
        <f aca="false">D37*K38</f>
        <v>48087</v>
      </c>
      <c r="J38" s="49" t="n">
        <f aca="false">I38/D37</f>
        <v>137</v>
      </c>
      <c r="K38" s="49" t="n">
        <f aca="false">116+21</f>
        <v>137</v>
      </c>
    </row>
    <row r="39" customFormat="false" ht="47.25" hidden="false" customHeight="true" outlineLevel="0" collapsed="false">
      <c r="A39" s="57"/>
      <c r="B39" s="57"/>
      <c r="C39" s="58"/>
      <c r="D39" s="59"/>
      <c r="E39" s="18"/>
      <c r="F39" s="18"/>
      <c r="G39" s="22" t="s">
        <v>80</v>
      </c>
      <c r="H39" s="23" t="s">
        <v>78</v>
      </c>
      <c r="I39" s="49" t="n">
        <f aca="false">D37*K39</f>
        <v>14742</v>
      </c>
      <c r="J39" s="49" t="n">
        <f aca="false">I39/D37</f>
        <v>42</v>
      </c>
      <c r="K39" s="49" t="n">
        <f aca="false">21+21</f>
        <v>42</v>
      </c>
    </row>
    <row r="40" customFormat="false" ht="47.25" hidden="false" customHeight="true" outlineLevel="0" collapsed="false">
      <c r="A40" s="57"/>
      <c r="B40" s="57"/>
      <c r="C40" s="58"/>
      <c r="D40" s="59"/>
      <c r="E40" s="18"/>
      <c r="F40" s="18"/>
      <c r="G40" s="22" t="s">
        <v>81</v>
      </c>
      <c r="H40" s="23" t="s">
        <v>78</v>
      </c>
      <c r="I40" s="49" t="n">
        <f aca="false">D37*K40</f>
        <v>14391</v>
      </c>
      <c r="J40" s="49" t="n">
        <f aca="false">I40/D37</f>
        <v>41</v>
      </c>
      <c r="K40" s="56" t="n">
        <f aca="false">22+19</f>
        <v>41</v>
      </c>
    </row>
    <row r="41" customFormat="false" ht="15.75" hidden="false" customHeight="true" outlineLevel="0" collapsed="false">
      <c r="A41" s="22" t="n">
        <f aca="false">A37+1</f>
        <v>7</v>
      </c>
      <c r="B41" s="22" t="n">
        <v>4598</v>
      </c>
      <c r="C41" s="22" t="s">
        <v>49</v>
      </c>
      <c r="D41" s="10" t="n">
        <v>726.63</v>
      </c>
      <c r="E41" s="22" t="s">
        <v>82</v>
      </c>
      <c r="F41" s="22" t="n">
        <v>2</v>
      </c>
      <c r="G41" s="22" t="s">
        <v>74</v>
      </c>
      <c r="H41" s="50" t="s">
        <v>75</v>
      </c>
      <c r="I41" s="49" t="n">
        <f aca="false">I42+I43</f>
        <v>4166162.82</v>
      </c>
      <c r="J41" s="49" t="n">
        <f aca="false">J42+J43</f>
        <v>5733.54</v>
      </c>
      <c r="K41" s="49" t="n">
        <f aca="false">K42+K43</f>
        <v>7688</v>
      </c>
    </row>
    <row r="42" customFormat="false" ht="15.75" hidden="false" customHeight="true" outlineLevel="0" collapsed="false">
      <c r="A42" s="22"/>
      <c r="B42" s="22"/>
      <c r="C42" s="22"/>
      <c r="D42" s="10"/>
      <c r="E42" s="22"/>
      <c r="F42" s="22"/>
      <c r="G42" s="22"/>
      <c r="H42" s="50" t="s">
        <v>76</v>
      </c>
      <c r="I42" s="49" t="n">
        <f aca="false">(3319951+12463.13)*1.2*1.02</f>
        <v>4078874.9</v>
      </c>
      <c r="J42" s="49" t="n">
        <f aca="false">I42/D41</f>
        <v>5613.41</v>
      </c>
      <c r="K42" s="49" t="n">
        <v>7527</v>
      </c>
    </row>
    <row r="43" customFormat="false" ht="15.75" hidden="false" customHeight="true" outlineLevel="0" collapsed="false">
      <c r="A43" s="22"/>
      <c r="B43" s="22"/>
      <c r="C43" s="22"/>
      <c r="D43" s="10"/>
      <c r="E43" s="22"/>
      <c r="F43" s="22"/>
      <c r="G43" s="22"/>
      <c r="H43" s="50" t="s">
        <v>77</v>
      </c>
      <c r="I43" s="49" t="n">
        <f aca="false">I42*0.0214</f>
        <v>87287.92</v>
      </c>
      <c r="J43" s="49" t="n">
        <f aca="false">I43/D41</f>
        <v>120.13</v>
      </c>
      <c r="K43" s="49" t="n">
        <v>161</v>
      </c>
    </row>
    <row r="44" customFormat="false" ht="15.75" hidden="false" customHeight="true" outlineLevel="0" collapsed="false">
      <c r="A44" s="22" t="n">
        <f aca="false">A41+1</f>
        <v>8</v>
      </c>
      <c r="B44" s="22" t="n">
        <v>4429</v>
      </c>
      <c r="C44" s="22" t="s">
        <v>50</v>
      </c>
      <c r="D44" s="10" t="n">
        <v>2632.73</v>
      </c>
      <c r="E44" s="22" t="s">
        <v>32</v>
      </c>
      <c r="F44" s="22" t="n">
        <v>5</v>
      </c>
      <c r="G44" s="22" t="s">
        <v>74</v>
      </c>
      <c r="H44" s="50" t="s">
        <v>75</v>
      </c>
      <c r="I44" s="49" t="n">
        <f aca="false">I45+I46</f>
        <v>8208942.91</v>
      </c>
      <c r="J44" s="49" t="n">
        <f aca="false">J45+J46</f>
        <v>3118.03</v>
      </c>
      <c r="K44" s="49" t="n">
        <f aca="false">K45+K46</f>
        <v>3878</v>
      </c>
    </row>
    <row r="45" customFormat="false" ht="15.75" hidden="false" customHeight="true" outlineLevel="0" collapsed="false">
      <c r="A45" s="22"/>
      <c r="B45" s="22"/>
      <c r="C45" s="22"/>
      <c r="D45" s="10"/>
      <c r="E45" s="22"/>
      <c r="F45" s="22"/>
      <c r="G45" s="22"/>
      <c r="H45" s="50" t="s">
        <v>76</v>
      </c>
      <c r="I45" s="49" t="n">
        <f aca="false">(6543156+22981.36)*1.2*1.02</f>
        <v>8036952.13</v>
      </c>
      <c r="J45" s="49" t="n">
        <f aca="false">I45/D44-0.01</f>
        <v>3052.7</v>
      </c>
      <c r="K45" s="49" t="n">
        <v>3797</v>
      </c>
    </row>
    <row r="46" customFormat="false" ht="15.75" hidden="false" customHeight="true" outlineLevel="0" collapsed="false">
      <c r="A46" s="22"/>
      <c r="B46" s="22"/>
      <c r="C46" s="22"/>
      <c r="D46" s="10"/>
      <c r="E46" s="22"/>
      <c r="F46" s="22"/>
      <c r="G46" s="22"/>
      <c r="H46" s="50" t="s">
        <v>77</v>
      </c>
      <c r="I46" s="49" t="n">
        <f aca="false">I45*0.0214</f>
        <v>171990.78</v>
      </c>
      <c r="J46" s="49" t="n">
        <f aca="false">I46/D44</f>
        <v>65.33</v>
      </c>
      <c r="K46" s="49" t="n">
        <v>81</v>
      </c>
    </row>
    <row r="47" customFormat="false" ht="15.75" hidden="false" customHeight="true" outlineLevel="0" collapsed="false">
      <c r="A47" s="22" t="n">
        <f aca="false">A44+1</f>
        <v>9</v>
      </c>
      <c r="B47" s="53" t="n">
        <v>4437</v>
      </c>
      <c r="C47" s="54" t="s">
        <v>51</v>
      </c>
      <c r="D47" s="55" t="n">
        <v>965.1</v>
      </c>
      <c r="E47" s="53" t="s">
        <v>32</v>
      </c>
      <c r="F47" s="53" t="n">
        <v>2</v>
      </c>
      <c r="G47" s="22"/>
      <c r="H47" s="50" t="s">
        <v>75</v>
      </c>
      <c r="I47" s="49" t="n">
        <f aca="false">SUM(I48:I49)</f>
        <v>172752.9</v>
      </c>
      <c r="J47" s="49" t="n">
        <f aca="false">SUM(J48:J49)</f>
        <v>179</v>
      </c>
      <c r="K47" s="49" t="n">
        <f aca="false">SUM(K48:K49)</f>
        <v>179</v>
      </c>
    </row>
    <row r="48" customFormat="false" ht="47.25" hidden="false" customHeight="true" outlineLevel="0" collapsed="false">
      <c r="A48" s="22"/>
      <c r="B48" s="53"/>
      <c r="C48" s="54"/>
      <c r="D48" s="55"/>
      <c r="E48" s="53"/>
      <c r="F48" s="53"/>
      <c r="G48" s="22" t="s">
        <v>79</v>
      </c>
      <c r="H48" s="23" t="s">
        <v>78</v>
      </c>
      <c r="I48" s="49" t="n">
        <f aca="false">D47*K48</f>
        <v>132218.7</v>
      </c>
      <c r="J48" s="49" t="n">
        <f aca="false">I48/D47</f>
        <v>137</v>
      </c>
      <c r="K48" s="49" t="n">
        <f aca="false">116+21</f>
        <v>137</v>
      </c>
    </row>
    <row r="49" customFormat="false" ht="47.25" hidden="false" customHeight="true" outlineLevel="0" collapsed="false">
      <c r="A49" s="22"/>
      <c r="B49" s="53"/>
      <c r="C49" s="54"/>
      <c r="D49" s="55"/>
      <c r="E49" s="53"/>
      <c r="F49" s="53"/>
      <c r="G49" s="22" t="s">
        <v>80</v>
      </c>
      <c r="H49" s="23" t="s">
        <v>78</v>
      </c>
      <c r="I49" s="49" t="n">
        <f aca="false">D47*K49</f>
        <v>40534.2</v>
      </c>
      <c r="J49" s="49" t="n">
        <f aca="false">I49/D47</f>
        <v>42</v>
      </c>
      <c r="K49" s="49" t="n">
        <f aca="false">21+21</f>
        <v>42</v>
      </c>
    </row>
    <row r="50" customFormat="false" ht="15.75" hidden="false" customHeight="true" outlineLevel="0" collapsed="false">
      <c r="A50" s="53" t="n">
        <f aca="false">A47+1</f>
        <v>10</v>
      </c>
      <c r="B50" s="53" t="n">
        <v>4438</v>
      </c>
      <c r="C50" s="54" t="s">
        <v>52</v>
      </c>
      <c r="D50" s="55" t="n">
        <v>986.2</v>
      </c>
      <c r="E50" s="53" t="s">
        <v>32</v>
      </c>
      <c r="F50" s="53" t="n">
        <v>2</v>
      </c>
      <c r="G50" s="22"/>
      <c r="H50" s="50" t="s">
        <v>75</v>
      </c>
      <c r="I50" s="49" t="n">
        <f aca="false">SUM(I51:I52)</f>
        <v>176529.8</v>
      </c>
      <c r="J50" s="49" t="n">
        <f aca="false">SUM(J51:J52)</f>
        <v>179</v>
      </c>
      <c r="K50" s="49" t="n">
        <f aca="false">SUM(K51:K52)</f>
        <v>179</v>
      </c>
    </row>
    <row r="51" customFormat="false" ht="47.25" hidden="false" customHeight="true" outlineLevel="0" collapsed="false">
      <c r="A51" s="53"/>
      <c r="B51" s="53"/>
      <c r="C51" s="54"/>
      <c r="D51" s="55"/>
      <c r="E51" s="53"/>
      <c r="F51" s="53"/>
      <c r="G51" s="22" t="s">
        <v>79</v>
      </c>
      <c r="H51" s="23" t="s">
        <v>78</v>
      </c>
      <c r="I51" s="49" t="n">
        <f aca="false">D50*K51</f>
        <v>135109.4</v>
      </c>
      <c r="J51" s="49" t="n">
        <f aca="false">I51/D50</f>
        <v>137</v>
      </c>
      <c r="K51" s="49" t="n">
        <f aca="false">116+21</f>
        <v>137</v>
      </c>
    </row>
    <row r="52" customFormat="false" ht="47.25" hidden="false" customHeight="true" outlineLevel="0" collapsed="false">
      <c r="A52" s="53"/>
      <c r="B52" s="53"/>
      <c r="C52" s="54"/>
      <c r="D52" s="55"/>
      <c r="E52" s="53"/>
      <c r="F52" s="53"/>
      <c r="G52" s="22" t="s">
        <v>80</v>
      </c>
      <c r="H52" s="23" t="s">
        <v>78</v>
      </c>
      <c r="I52" s="49" t="n">
        <f aca="false">D50*K52</f>
        <v>41420.4</v>
      </c>
      <c r="J52" s="49" t="n">
        <f aca="false">I52/D50</f>
        <v>42</v>
      </c>
      <c r="K52" s="49" t="n">
        <f aca="false">21+21</f>
        <v>42</v>
      </c>
    </row>
    <row r="53" customFormat="false" ht="15.75" hidden="false" customHeight="true" outlineLevel="0" collapsed="false">
      <c r="A53" s="60" t="n">
        <f aca="false">A50+1</f>
        <v>11</v>
      </c>
      <c r="B53" s="60" t="n">
        <v>8083</v>
      </c>
      <c r="C53" s="54" t="s">
        <v>53</v>
      </c>
      <c r="D53" s="55" t="n">
        <v>325.16</v>
      </c>
      <c r="E53" s="10" t="s">
        <v>82</v>
      </c>
      <c r="F53" s="60" t="n">
        <v>2</v>
      </c>
      <c r="G53" s="22"/>
      <c r="H53" s="50" t="s">
        <v>75</v>
      </c>
      <c r="I53" s="49" t="n">
        <f aca="false">SUM(I54)</f>
        <v>44546.92</v>
      </c>
      <c r="J53" s="49" t="n">
        <f aca="false">SUM(J54)</f>
        <v>137</v>
      </c>
      <c r="K53" s="49" t="n">
        <f aca="false">SUM(K54)</f>
        <v>137</v>
      </c>
    </row>
    <row r="54" customFormat="false" ht="47.25" hidden="false" customHeight="true" outlineLevel="0" collapsed="false">
      <c r="A54" s="60"/>
      <c r="B54" s="60"/>
      <c r="C54" s="54"/>
      <c r="D54" s="55"/>
      <c r="E54" s="10"/>
      <c r="F54" s="60"/>
      <c r="G54" s="22" t="s">
        <v>79</v>
      </c>
      <c r="H54" s="23" t="s">
        <v>78</v>
      </c>
      <c r="I54" s="49" t="n">
        <f aca="false">D53*K54</f>
        <v>44546.92</v>
      </c>
      <c r="J54" s="49" t="n">
        <f aca="false">I54/D53</f>
        <v>137</v>
      </c>
      <c r="K54" s="49" t="n">
        <f aca="false">116+21</f>
        <v>137</v>
      </c>
    </row>
    <row r="55" s="43" customFormat="true" ht="15.75" hidden="false" customHeight="true" outlineLevel="0" collapsed="false">
      <c r="A55" s="61" t="n">
        <f aca="false">A53+1</f>
        <v>12</v>
      </c>
      <c r="B55" s="61" t="n">
        <v>4478</v>
      </c>
      <c r="C55" s="61" t="s">
        <v>55</v>
      </c>
      <c r="D55" s="10" t="n">
        <v>2933.1</v>
      </c>
      <c r="E55" s="61" t="s">
        <v>83</v>
      </c>
      <c r="F55" s="61" t="n">
        <v>5</v>
      </c>
      <c r="G55" s="61" t="s">
        <v>84</v>
      </c>
      <c r="H55" s="50" t="s">
        <v>75</v>
      </c>
      <c r="I55" s="49" t="n">
        <f aca="false">I56+I57+I58+I59</f>
        <v>10992497.16</v>
      </c>
      <c r="J55" s="49" t="n">
        <f aca="false">J56+J57+J58+J59</f>
        <v>3747.74</v>
      </c>
      <c r="K55" s="49" t="n">
        <f aca="false">K56+K57+K58+K59</f>
        <v>7631</v>
      </c>
      <c r="L55" s="5"/>
      <c r="M55" s="5"/>
    </row>
    <row r="56" s="43" customFormat="true" ht="15.75" hidden="false" customHeight="true" outlineLevel="0" collapsed="false">
      <c r="A56" s="61"/>
      <c r="B56" s="61"/>
      <c r="C56" s="61"/>
      <c r="D56" s="10"/>
      <c r="E56" s="61"/>
      <c r="F56" s="61"/>
      <c r="G56" s="61"/>
      <c r="H56" s="50" t="s">
        <v>76</v>
      </c>
      <c r="I56" s="49" t="n">
        <f aca="false">(2865697+10034.46)*1.02*1.2</f>
        <v>3519895.31</v>
      </c>
      <c r="J56" s="49" t="n">
        <f aca="false">I56/D55</f>
        <v>1200.06</v>
      </c>
      <c r="K56" s="49" t="n">
        <v>1733</v>
      </c>
      <c r="L56" s="5"/>
      <c r="M56" s="5"/>
    </row>
    <row r="57" s="43" customFormat="true" ht="15.75" hidden="false" customHeight="true" outlineLevel="0" collapsed="false">
      <c r="A57" s="61"/>
      <c r="B57" s="61"/>
      <c r="C57" s="61"/>
      <c r="D57" s="10"/>
      <c r="E57" s="61"/>
      <c r="F57" s="61"/>
      <c r="G57" s="61"/>
      <c r="H57" s="50" t="s">
        <v>77</v>
      </c>
      <c r="I57" s="49" t="n">
        <f aca="false">I56*0.0214</f>
        <v>75325.76</v>
      </c>
      <c r="J57" s="49" t="n">
        <f aca="false">I57/D55</f>
        <v>25.68</v>
      </c>
      <c r="K57" s="49" t="n">
        <v>37</v>
      </c>
      <c r="L57" s="5"/>
      <c r="M57" s="5"/>
    </row>
    <row r="58" s="43" customFormat="true" ht="15.75" hidden="false" customHeight="true" outlineLevel="0" collapsed="false">
      <c r="A58" s="61"/>
      <c r="B58" s="61"/>
      <c r="C58" s="61"/>
      <c r="D58" s="10"/>
      <c r="E58" s="61"/>
      <c r="F58" s="61"/>
      <c r="G58" s="61"/>
      <c r="H58" s="50" t="s">
        <v>85</v>
      </c>
      <c r="I58" s="49" t="n">
        <f aca="false">(5906870+10034.46)*1.02*1.2</f>
        <v>7242291.06</v>
      </c>
      <c r="J58" s="49" t="n">
        <f aca="false">I58/D55</f>
        <v>2469.16</v>
      </c>
      <c r="K58" s="49" t="n">
        <v>5738</v>
      </c>
      <c r="L58" s="5"/>
      <c r="M58" s="5"/>
    </row>
    <row r="59" s="43" customFormat="true" ht="15.75" hidden="false" customHeight="true" outlineLevel="0" collapsed="false">
      <c r="A59" s="61"/>
      <c r="B59" s="61"/>
      <c r="C59" s="61"/>
      <c r="D59" s="10"/>
      <c r="E59" s="61"/>
      <c r="F59" s="61"/>
      <c r="G59" s="61"/>
      <c r="H59" s="50" t="s">
        <v>77</v>
      </c>
      <c r="I59" s="49" t="n">
        <f aca="false">I58*0.0214</f>
        <v>154985.03</v>
      </c>
      <c r="J59" s="49" t="n">
        <f aca="false">I59/D55</f>
        <v>52.84</v>
      </c>
      <c r="K59" s="49" t="n">
        <v>123</v>
      </c>
      <c r="L59" s="5"/>
      <c r="M59" s="5"/>
    </row>
    <row r="60" customFormat="false" ht="15.75" hidden="false" customHeight="true" outlineLevel="0" collapsed="false">
      <c r="A60" s="57" t="n">
        <f aca="false">A55+1</f>
        <v>13</v>
      </c>
      <c r="B60" s="57" t="n">
        <v>4440</v>
      </c>
      <c r="C60" s="58" t="s">
        <v>57</v>
      </c>
      <c r="D60" s="59" t="n">
        <v>386.57</v>
      </c>
      <c r="E60" s="10" t="s">
        <v>32</v>
      </c>
      <c r="F60" s="18" t="n">
        <v>2</v>
      </c>
      <c r="G60" s="22"/>
      <c r="H60" s="50" t="s">
        <v>75</v>
      </c>
      <c r="I60" s="49" t="n">
        <f aca="false">SUM(I61:I63)</f>
        <v>85045.4</v>
      </c>
      <c r="J60" s="49" t="n">
        <f aca="false">SUM(J61:J63)</f>
        <v>220</v>
      </c>
      <c r="K60" s="49" t="n">
        <f aca="false">SUM(K61:K63)</f>
        <v>220</v>
      </c>
    </row>
    <row r="61" customFormat="false" ht="47.25" hidden="false" customHeight="true" outlineLevel="0" collapsed="false">
      <c r="A61" s="57"/>
      <c r="B61" s="57"/>
      <c r="C61" s="58"/>
      <c r="D61" s="59"/>
      <c r="E61" s="10"/>
      <c r="F61" s="18"/>
      <c r="G61" s="22" t="s">
        <v>79</v>
      </c>
      <c r="H61" s="23" t="s">
        <v>78</v>
      </c>
      <c r="I61" s="49" t="n">
        <f aca="false">D60*K61</f>
        <v>52960.09</v>
      </c>
      <c r="J61" s="49" t="n">
        <f aca="false">I61/D60</f>
        <v>137</v>
      </c>
      <c r="K61" s="49" t="n">
        <f aca="false">116+21</f>
        <v>137</v>
      </c>
    </row>
    <row r="62" customFormat="false" ht="47.25" hidden="false" customHeight="true" outlineLevel="0" collapsed="false">
      <c r="A62" s="57"/>
      <c r="B62" s="57"/>
      <c r="C62" s="58"/>
      <c r="D62" s="59"/>
      <c r="E62" s="10"/>
      <c r="F62" s="18"/>
      <c r="G62" s="22" t="s">
        <v>80</v>
      </c>
      <c r="H62" s="23" t="s">
        <v>78</v>
      </c>
      <c r="I62" s="49" t="n">
        <f aca="false">D60*K62</f>
        <v>16235.94</v>
      </c>
      <c r="J62" s="49" t="n">
        <f aca="false">I62/D60</f>
        <v>42</v>
      </c>
      <c r="K62" s="49" t="n">
        <f aca="false">21+21</f>
        <v>42</v>
      </c>
    </row>
    <row r="63" customFormat="false" ht="47.25" hidden="false" customHeight="true" outlineLevel="0" collapsed="false">
      <c r="A63" s="57"/>
      <c r="B63" s="57"/>
      <c r="C63" s="58"/>
      <c r="D63" s="59"/>
      <c r="E63" s="10"/>
      <c r="F63" s="18"/>
      <c r="G63" s="22" t="s">
        <v>81</v>
      </c>
      <c r="H63" s="23" t="s">
        <v>78</v>
      </c>
      <c r="I63" s="49" t="n">
        <f aca="false">D60*K63</f>
        <v>15849.37</v>
      </c>
      <c r="J63" s="49" t="n">
        <f aca="false">I63/D60</f>
        <v>41</v>
      </c>
      <c r="K63" s="56" t="n">
        <f aca="false">22+19</f>
        <v>41</v>
      </c>
    </row>
    <row r="64" customFormat="false" ht="15.75" hidden="false" customHeight="true" outlineLevel="0" collapsed="false">
      <c r="A64" s="27" t="n">
        <f aca="false">A60+1</f>
        <v>14</v>
      </c>
      <c r="B64" s="27" t="n">
        <v>4450</v>
      </c>
      <c r="C64" s="27" t="s">
        <v>58</v>
      </c>
      <c r="D64" s="62" t="n">
        <v>213.54</v>
      </c>
      <c r="E64" s="53" t="s">
        <v>82</v>
      </c>
      <c r="F64" s="53" t="n">
        <v>2</v>
      </c>
      <c r="G64" s="22"/>
      <c r="H64" s="50" t="s">
        <v>75</v>
      </c>
      <c r="I64" s="49" t="n">
        <f aca="false">SUM(I65:I66)</f>
        <v>71108.82</v>
      </c>
      <c r="J64" s="49" t="n">
        <f aca="false">SUM(J65:J66)</f>
        <v>333</v>
      </c>
      <c r="K64" s="49" t="n">
        <f aca="false">SUM(K65:K66)</f>
        <v>333</v>
      </c>
    </row>
    <row r="65" customFormat="false" ht="47.25" hidden="false" customHeight="true" outlineLevel="0" collapsed="false">
      <c r="A65" s="27"/>
      <c r="B65" s="27"/>
      <c r="C65" s="27"/>
      <c r="D65" s="62"/>
      <c r="E65" s="53"/>
      <c r="F65" s="53"/>
      <c r="G65" s="22" t="s">
        <v>79</v>
      </c>
      <c r="H65" s="23" t="s">
        <v>78</v>
      </c>
      <c r="I65" s="49" t="n">
        <f aca="false">D64*K65</f>
        <v>45697.56</v>
      </c>
      <c r="J65" s="49" t="n">
        <f aca="false">I65/D64</f>
        <v>214</v>
      </c>
      <c r="K65" s="56" t="n">
        <f aca="false">116+98</f>
        <v>214</v>
      </c>
    </row>
    <row r="66" customFormat="false" ht="47.25" hidden="false" customHeight="true" outlineLevel="0" collapsed="false">
      <c r="A66" s="27"/>
      <c r="B66" s="27"/>
      <c r="C66" s="27"/>
      <c r="D66" s="62"/>
      <c r="E66" s="53"/>
      <c r="F66" s="53"/>
      <c r="G66" s="22" t="s">
        <v>80</v>
      </c>
      <c r="H66" s="23" t="s">
        <v>78</v>
      </c>
      <c r="I66" s="49" t="n">
        <f aca="false">D64*K66</f>
        <v>25411.26</v>
      </c>
      <c r="J66" s="49" t="n">
        <f aca="false">I66/D64</f>
        <v>119</v>
      </c>
      <c r="K66" s="49" t="n">
        <f aca="false">21+98</f>
        <v>119</v>
      </c>
    </row>
    <row r="67" customFormat="false" ht="15.75" hidden="false" customHeight="true" outlineLevel="0" collapsed="false">
      <c r="A67" s="53" t="n">
        <f aca="false">A64+1</f>
        <v>15</v>
      </c>
      <c r="B67" s="53" t="n">
        <v>4480</v>
      </c>
      <c r="C67" s="54" t="s">
        <v>59</v>
      </c>
      <c r="D67" s="55" t="n">
        <v>385</v>
      </c>
      <c r="E67" s="53" t="s">
        <v>32</v>
      </c>
      <c r="F67" s="53" t="n">
        <v>2</v>
      </c>
      <c r="G67" s="22"/>
      <c r="H67" s="50" t="s">
        <v>75</v>
      </c>
      <c r="I67" s="49" t="n">
        <f aca="false">SUM(I68:I69)</f>
        <v>68915</v>
      </c>
      <c r="J67" s="49" t="n">
        <f aca="false">SUM(J68:J69)</f>
        <v>179</v>
      </c>
      <c r="K67" s="49" t="n">
        <f aca="false">SUM(K68:K69)</f>
        <v>179</v>
      </c>
    </row>
    <row r="68" customFormat="false" ht="47.25" hidden="false" customHeight="true" outlineLevel="0" collapsed="false">
      <c r="A68" s="53"/>
      <c r="B68" s="53"/>
      <c r="C68" s="54"/>
      <c r="D68" s="55"/>
      <c r="E68" s="53"/>
      <c r="F68" s="53"/>
      <c r="G68" s="22" t="s">
        <v>79</v>
      </c>
      <c r="H68" s="23" t="s">
        <v>78</v>
      </c>
      <c r="I68" s="49" t="n">
        <f aca="false">D67*K68</f>
        <v>52745</v>
      </c>
      <c r="J68" s="49" t="n">
        <f aca="false">I68/D67</f>
        <v>137</v>
      </c>
      <c r="K68" s="49" t="n">
        <f aca="false">116+21</f>
        <v>137</v>
      </c>
    </row>
    <row r="69" customFormat="false" ht="47.25" hidden="false" customHeight="true" outlineLevel="0" collapsed="false">
      <c r="A69" s="53"/>
      <c r="B69" s="53"/>
      <c r="C69" s="54"/>
      <c r="D69" s="55"/>
      <c r="E69" s="53"/>
      <c r="F69" s="53"/>
      <c r="G69" s="22" t="s">
        <v>80</v>
      </c>
      <c r="H69" s="23" t="s">
        <v>78</v>
      </c>
      <c r="I69" s="49" t="n">
        <f aca="false">D67*K69</f>
        <v>16170</v>
      </c>
      <c r="J69" s="49" t="n">
        <f aca="false">I69/D67</f>
        <v>42</v>
      </c>
      <c r="K69" s="49" t="n">
        <f aca="false">21+21</f>
        <v>42</v>
      </c>
    </row>
    <row r="70" customFormat="false" ht="15.75" hidden="false" customHeight="true" outlineLevel="0" collapsed="false">
      <c r="A70" s="53" t="n">
        <f aca="false">A67+1</f>
        <v>16</v>
      </c>
      <c r="B70" s="53" t="n">
        <v>4481</v>
      </c>
      <c r="C70" s="54" t="s">
        <v>60</v>
      </c>
      <c r="D70" s="55" t="n">
        <v>388.18</v>
      </c>
      <c r="E70" s="53" t="s">
        <v>32</v>
      </c>
      <c r="F70" s="53" t="n">
        <v>2</v>
      </c>
      <c r="G70" s="22"/>
      <c r="H70" s="50" t="s">
        <v>75</v>
      </c>
      <c r="I70" s="49" t="n">
        <f aca="false">SUM(I71:I72)</f>
        <v>69484.22</v>
      </c>
      <c r="J70" s="49" t="n">
        <f aca="false">SUM(J71:J72)</f>
        <v>179</v>
      </c>
      <c r="K70" s="49" t="n">
        <f aca="false">SUM(K71:K72)</f>
        <v>179</v>
      </c>
    </row>
    <row r="71" customFormat="false" ht="47.25" hidden="false" customHeight="true" outlineLevel="0" collapsed="false">
      <c r="A71" s="53"/>
      <c r="B71" s="53"/>
      <c r="C71" s="54"/>
      <c r="D71" s="55"/>
      <c r="E71" s="53"/>
      <c r="F71" s="53"/>
      <c r="G71" s="22" t="s">
        <v>79</v>
      </c>
      <c r="H71" s="23" t="s">
        <v>78</v>
      </c>
      <c r="I71" s="49" t="n">
        <f aca="false">D70*K71</f>
        <v>53180.66</v>
      </c>
      <c r="J71" s="49" t="n">
        <f aca="false">I71/D70</f>
        <v>137</v>
      </c>
      <c r="K71" s="49" t="n">
        <f aca="false">116+21</f>
        <v>137</v>
      </c>
    </row>
    <row r="72" customFormat="false" ht="47.25" hidden="false" customHeight="true" outlineLevel="0" collapsed="false">
      <c r="A72" s="53"/>
      <c r="B72" s="53"/>
      <c r="C72" s="54"/>
      <c r="D72" s="55"/>
      <c r="E72" s="53"/>
      <c r="F72" s="53"/>
      <c r="G72" s="22" t="s">
        <v>80</v>
      </c>
      <c r="H72" s="23" t="s">
        <v>78</v>
      </c>
      <c r="I72" s="49" t="n">
        <f aca="false">D70*K72</f>
        <v>16303.56</v>
      </c>
      <c r="J72" s="49" t="n">
        <f aca="false">I72/D70</f>
        <v>42</v>
      </c>
      <c r="K72" s="49" t="n">
        <f aca="false">21+21</f>
        <v>42</v>
      </c>
    </row>
    <row r="73" customFormat="false" ht="15.75" hidden="false" customHeight="true" outlineLevel="0" collapsed="false">
      <c r="A73" s="63" t="n">
        <f aca="false">A70+1</f>
        <v>17</v>
      </c>
      <c r="B73" s="63" t="n">
        <v>4532</v>
      </c>
      <c r="C73" s="24" t="s">
        <v>61</v>
      </c>
      <c r="D73" s="25" t="n">
        <v>317.3</v>
      </c>
      <c r="E73" s="63" t="s">
        <v>32</v>
      </c>
      <c r="F73" s="63" t="n">
        <v>2</v>
      </c>
      <c r="G73" s="22"/>
      <c r="H73" s="50" t="s">
        <v>75</v>
      </c>
      <c r="I73" s="49" t="n">
        <f aca="false">SUM(I74:I75)</f>
        <v>56796.7</v>
      </c>
      <c r="J73" s="49" t="n">
        <f aca="false">SUM(J74:J75)</f>
        <v>179</v>
      </c>
      <c r="K73" s="49" t="n">
        <f aca="false">SUM(K74:K75)</f>
        <v>179</v>
      </c>
    </row>
    <row r="74" customFormat="false" ht="47.25" hidden="false" customHeight="true" outlineLevel="0" collapsed="false">
      <c r="A74" s="63"/>
      <c r="B74" s="63"/>
      <c r="C74" s="24"/>
      <c r="D74" s="25"/>
      <c r="E74" s="63"/>
      <c r="F74" s="63"/>
      <c r="G74" s="22" t="s">
        <v>79</v>
      </c>
      <c r="H74" s="23" t="s">
        <v>78</v>
      </c>
      <c r="I74" s="49" t="n">
        <f aca="false">D73*K74</f>
        <v>43470.1</v>
      </c>
      <c r="J74" s="49" t="n">
        <f aca="false">I74/D73</f>
        <v>137</v>
      </c>
      <c r="K74" s="49" t="n">
        <f aca="false">116+21</f>
        <v>137</v>
      </c>
    </row>
    <row r="75" customFormat="false" ht="54" hidden="false" customHeight="true" outlineLevel="0" collapsed="false">
      <c r="A75" s="63"/>
      <c r="B75" s="63"/>
      <c r="C75" s="24"/>
      <c r="D75" s="25"/>
      <c r="E75" s="63"/>
      <c r="F75" s="63"/>
      <c r="G75" s="22" t="s">
        <v>80</v>
      </c>
      <c r="H75" s="23" t="s">
        <v>78</v>
      </c>
      <c r="I75" s="49" t="n">
        <f aca="false">D73*K75</f>
        <v>13326.6</v>
      </c>
      <c r="J75" s="49" t="n">
        <f aca="false">I75/D73</f>
        <v>42</v>
      </c>
      <c r="K75" s="49" t="n">
        <f aca="false">21+21</f>
        <v>42</v>
      </c>
    </row>
    <row r="76" s="43" customFormat="true" ht="15.75" hidden="false" customHeight="true" outlineLevel="0" collapsed="false">
      <c r="A76" s="21" t="s">
        <v>62</v>
      </c>
      <c r="B76" s="21"/>
      <c r="C76" s="21"/>
      <c r="D76" s="49" t="n">
        <f aca="false">D77+D82+D87+D92+D97+D102+D109+D114+D119+D122+D129+D134+D139+D144</f>
        <v>6611.4</v>
      </c>
      <c r="E76" s="49"/>
      <c r="F76" s="49"/>
      <c r="G76" s="22"/>
      <c r="H76" s="50"/>
      <c r="I76" s="49" t="n">
        <f aca="false">I77+I82+I87+I92+I97+I102+I109+I114+I119+I122+I129+I134+I139+I144</f>
        <v>23358295.74</v>
      </c>
      <c r="J76" s="49"/>
      <c r="K76" s="49"/>
      <c r="L76" s="5"/>
      <c r="M76" s="5"/>
    </row>
    <row r="77" customFormat="false" ht="15.75" hidden="false" customHeight="true" outlineLevel="0" collapsed="false">
      <c r="A77" s="37" t="n">
        <v>1</v>
      </c>
      <c r="B77" s="37" t="n">
        <v>4391</v>
      </c>
      <c r="C77" s="37" t="s">
        <v>40</v>
      </c>
      <c r="D77" s="64" t="n">
        <v>998.1</v>
      </c>
      <c r="E77" s="37" t="s">
        <v>32</v>
      </c>
      <c r="F77" s="37" t="n">
        <v>2</v>
      </c>
      <c r="G77" s="22"/>
      <c r="H77" s="50" t="s">
        <v>75</v>
      </c>
      <c r="I77" s="49" t="n">
        <f aca="false">SUM(I78:I81)</f>
        <v>3490355.7</v>
      </c>
      <c r="J77" s="49" t="n">
        <f aca="false">SUM(J78:J81)</f>
        <v>3497</v>
      </c>
      <c r="K77" s="49" t="n">
        <f aca="false">SUM(K78:K81)</f>
        <v>3497</v>
      </c>
    </row>
    <row r="78" customFormat="false" ht="15.75" hidden="false" customHeight="true" outlineLevel="0" collapsed="false">
      <c r="A78" s="37"/>
      <c r="B78" s="37"/>
      <c r="C78" s="37"/>
      <c r="D78" s="64"/>
      <c r="E78" s="37"/>
      <c r="F78" s="37"/>
      <c r="G78" s="22" t="s">
        <v>79</v>
      </c>
      <c r="H78" s="50" t="s">
        <v>76</v>
      </c>
      <c r="I78" s="49" t="n">
        <f aca="false">D77*K78</f>
        <v>2905469.1</v>
      </c>
      <c r="J78" s="49" t="n">
        <f aca="false">I78/D77</f>
        <v>2911</v>
      </c>
      <c r="K78" s="56" t="n">
        <v>2911</v>
      </c>
    </row>
    <row r="79" customFormat="false" ht="15.75" hidden="false" customHeight="true" outlineLevel="0" collapsed="false">
      <c r="A79" s="37"/>
      <c r="B79" s="37"/>
      <c r="C79" s="37"/>
      <c r="D79" s="64"/>
      <c r="E79" s="37"/>
      <c r="F79" s="37"/>
      <c r="G79" s="22"/>
      <c r="H79" s="50" t="s">
        <v>77</v>
      </c>
      <c r="I79" s="49" t="n">
        <f aca="false">D77*K79</f>
        <v>61882.2</v>
      </c>
      <c r="J79" s="49" t="n">
        <f aca="false">I79/D77</f>
        <v>62</v>
      </c>
      <c r="K79" s="56" t="n">
        <v>62</v>
      </c>
    </row>
    <row r="80" customFormat="false" ht="15.75" hidden="false" customHeight="true" outlineLevel="0" collapsed="false">
      <c r="A80" s="37"/>
      <c r="B80" s="37"/>
      <c r="C80" s="37"/>
      <c r="D80" s="64"/>
      <c r="E80" s="37"/>
      <c r="F80" s="37"/>
      <c r="G80" s="22" t="s">
        <v>80</v>
      </c>
      <c r="H80" s="50" t="s">
        <v>76</v>
      </c>
      <c r="I80" s="49" t="n">
        <f aca="false">D77*K80</f>
        <v>512025.3</v>
      </c>
      <c r="J80" s="49" t="n">
        <f aca="false">I80/D77</f>
        <v>513</v>
      </c>
      <c r="K80" s="56" t="n">
        <v>513</v>
      </c>
    </row>
    <row r="81" customFormat="false" ht="15.75" hidden="false" customHeight="true" outlineLevel="0" collapsed="false">
      <c r="A81" s="37"/>
      <c r="B81" s="37"/>
      <c r="C81" s="37"/>
      <c r="D81" s="64"/>
      <c r="E81" s="37"/>
      <c r="F81" s="37"/>
      <c r="G81" s="22"/>
      <c r="H81" s="50" t="s">
        <v>77</v>
      </c>
      <c r="I81" s="49" t="n">
        <f aca="false">D77*K81</f>
        <v>10979.1</v>
      </c>
      <c r="J81" s="49" t="n">
        <f aca="false">I81/D77</f>
        <v>11</v>
      </c>
      <c r="K81" s="56" t="n">
        <v>11</v>
      </c>
    </row>
    <row r="82" customFormat="false" ht="15.75" hidden="false" customHeight="true" outlineLevel="0" collapsed="false">
      <c r="A82" s="37" t="n">
        <f aca="false">A77+1</f>
        <v>2</v>
      </c>
      <c r="B82" s="37" t="n">
        <v>4552</v>
      </c>
      <c r="C82" s="37" t="s">
        <v>43</v>
      </c>
      <c r="D82" s="37" t="n">
        <v>301.46</v>
      </c>
      <c r="E82" s="37" t="s">
        <v>32</v>
      </c>
      <c r="F82" s="37" t="n">
        <v>2</v>
      </c>
      <c r="G82" s="22"/>
      <c r="H82" s="50" t="s">
        <v>75</v>
      </c>
      <c r="I82" s="49" t="n">
        <f aca="false">SUM(I83:I86)</f>
        <v>1054205.62</v>
      </c>
      <c r="J82" s="49" t="n">
        <f aca="false">SUM(J83:J86)</f>
        <v>3497</v>
      </c>
      <c r="K82" s="49" t="n">
        <f aca="false">SUM(K83:K86)</f>
        <v>3497</v>
      </c>
    </row>
    <row r="83" customFormat="false" ht="15.75" hidden="false" customHeight="true" outlineLevel="0" collapsed="false">
      <c r="A83" s="37"/>
      <c r="B83" s="37"/>
      <c r="C83" s="37"/>
      <c r="D83" s="37"/>
      <c r="E83" s="37"/>
      <c r="F83" s="37"/>
      <c r="G83" s="22" t="s">
        <v>79</v>
      </c>
      <c r="H83" s="50" t="s">
        <v>76</v>
      </c>
      <c r="I83" s="49" t="n">
        <f aca="false">D82*K83</f>
        <v>877550.06</v>
      </c>
      <c r="J83" s="49" t="n">
        <f aca="false">I83/D82</f>
        <v>2911</v>
      </c>
      <c r="K83" s="56" t="n">
        <v>2911</v>
      </c>
    </row>
    <row r="84" customFormat="false" ht="15.75" hidden="false" customHeight="true" outlineLevel="0" collapsed="false">
      <c r="A84" s="37"/>
      <c r="B84" s="37"/>
      <c r="C84" s="37"/>
      <c r="D84" s="37"/>
      <c r="E84" s="37"/>
      <c r="F84" s="37"/>
      <c r="G84" s="22"/>
      <c r="H84" s="50" t="s">
        <v>77</v>
      </c>
      <c r="I84" s="49" t="n">
        <f aca="false">D82*K84</f>
        <v>18690.52</v>
      </c>
      <c r="J84" s="49" t="n">
        <f aca="false">I84/D82</f>
        <v>62</v>
      </c>
      <c r="K84" s="56" t="n">
        <v>62</v>
      </c>
    </row>
    <row r="85" customFormat="false" ht="15.75" hidden="false" customHeight="true" outlineLevel="0" collapsed="false">
      <c r="A85" s="37"/>
      <c r="B85" s="37"/>
      <c r="C85" s="37"/>
      <c r="D85" s="37"/>
      <c r="E85" s="37"/>
      <c r="F85" s="37"/>
      <c r="G85" s="22" t="s">
        <v>80</v>
      </c>
      <c r="H85" s="50" t="s">
        <v>76</v>
      </c>
      <c r="I85" s="49" t="n">
        <f aca="false">D82*K85</f>
        <v>154648.98</v>
      </c>
      <c r="J85" s="49" t="n">
        <f aca="false">I85/D82</f>
        <v>513</v>
      </c>
      <c r="K85" s="56" t="n">
        <v>513</v>
      </c>
    </row>
    <row r="86" customFormat="false" ht="15.75" hidden="false" customHeight="true" outlineLevel="0" collapsed="false">
      <c r="A86" s="37"/>
      <c r="B86" s="37"/>
      <c r="C86" s="37"/>
      <c r="D86" s="37"/>
      <c r="E86" s="37"/>
      <c r="F86" s="37"/>
      <c r="G86" s="22"/>
      <c r="H86" s="50" t="s">
        <v>77</v>
      </c>
      <c r="I86" s="49" t="n">
        <f aca="false">D82*K86</f>
        <v>3316.06</v>
      </c>
      <c r="J86" s="49" t="n">
        <f aca="false">I86/D82</f>
        <v>11</v>
      </c>
      <c r="K86" s="56" t="n">
        <v>11</v>
      </c>
    </row>
    <row r="87" customFormat="false" ht="15.75" hidden="false" customHeight="true" outlineLevel="0" collapsed="false">
      <c r="A87" s="37" t="n">
        <f aca="false">A82+1</f>
        <v>3</v>
      </c>
      <c r="B87" s="37" t="n">
        <v>4554</v>
      </c>
      <c r="C87" s="37" t="s">
        <v>44</v>
      </c>
      <c r="D87" s="37" t="n">
        <v>304.41</v>
      </c>
      <c r="E87" s="37" t="s">
        <v>32</v>
      </c>
      <c r="F87" s="37" t="n">
        <v>2</v>
      </c>
      <c r="G87" s="22"/>
      <c r="H87" s="50" t="s">
        <v>75</v>
      </c>
      <c r="I87" s="49" t="n">
        <f aca="false">SUM(I88:I91)</f>
        <v>1064521.77</v>
      </c>
      <c r="J87" s="49" t="n">
        <f aca="false">SUM(J88:J91)</f>
        <v>3497</v>
      </c>
      <c r="K87" s="49" t="n">
        <f aca="false">SUM(K88:K91)</f>
        <v>3497</v>
      </c>
    </row>
    <row r="88" customFormat="false" ht="15.75" hidden="false" customHeight="true" outlineLevel="0" collapsed="false">
      <c r="A88" s="37"/>
      <c r="B88" s="37"/>
      <c r="C88" s="37"/>
      <c r="D88" s="37"/>
      <c r="E88" s="37"/>
      <c r="F88" s="37"/>
      <c r="G88" s="22" t="s">
        <v>79</v>
      </c>
      <c r="H88" s="50" t="s">
        <v>76</v>
      </c>
      <c r="I88" s="49" t="n">
        <f aca="false">D87*K88</f>
        <v>886137.51</v>
      </c>
      <c r="J88" s="49" t="n">
        <f aca="false">I88/D87</f>
        <v>2911</v>
      </c>
      <c r="K88" s="56" t="n">
        <v>2911</v>
      </c>
    </row>
    <row r="89" customFormat="false" ht="15.75" hidden="false" customHeight="true" outlineLevel="0" collapsed="false">
      <c r="A89" s="37"/>
      <c r="B89" s="37"/>
      <c r="C89" s="37"/>
      <c r="D89" s="37"/>
      <c r="E89" s="37"/>
      <c r="F89" s="37"/>
      <c r="G89" s="22"/>
      <c r="H89" s="50" t="s">
        <v>77</v>
      </c>
      <c r="I89" s="49" t="n">
        <f aca="false">D87*K89</f>
        <v>18873.42</v>
      </c>
      <c r="J89" s="49" t="n">
        <f aca="false">I89/D87</f>
        <v>62</v>
      </c>
      <c r="K89" s="56" t="n">
        <v>62</v>
      </c>
    </row>
    <row r="90" customFormat="false" ht="15.75" hidden="false" customHeight="true" outlineLevel="0" collapsed="false">
      <c r="A90" s="37"/>
      <c r="B90" s="37"/>
      <c r="C90" s="37"/>
      <c r="D90" s="37"/>
      <c r="E90" s="37"/>
      <c r="F90" s="37"/>
      <c r="G90" s="22" t="s">
        <v>80</v>
      </c>
      <c r="H90" s="50" t="s">
        <v>76</v>
      </c>
      <c r="I90" s="49" t="n">
        <f aca="false">D87*K90</f>
        <v>156162.33</v>
      </c>
      <c r="J90" s="49" t="n">
        <f aca="false">I90/D87</f>
        <v>513</v>
      </c>
      <c r="K90" s="56" t="n">
        <v>513</v>
      </c>
    </row>
    <row r="91" customFormat="false" ht="15.75" hidden="false" customHeight="true" outlineLevel="0" collapsed="false">
      <c r="A91" s="37"/>
      <c r="B91" s="37"/>
      <c r="C91" s="37"/>
      <c r="D91" s="37"/>
      <c r="E91" s="37"/>
      <c r="F91" s="37"/>
      <c r="G91" s="22"/>
      <c r="H91" s="50" t="s">
        <v>77</v>
      </c>
      <c r="I91" s="49" t="n">
        <f aca="false">D87*K91</f>
        <v>3348.51</v>
      </c>
      <c r="J91" s="49" t="n">
        <f aca="false">I91/D87</f>
        <v>11</v>
      </c>
      <c r="K91" s="56" t="n">
        <v>11</v>
      </c>
    </row>
    <row r="92" customFormat="false" ht="15.75" hidden="false" customHeight="true" outlineLevel="0" collapsed="false">
      <c r="A92" s="37" t="n">
        <f aca="false">A87+1</f>
        <v>4</v>
      </c>
      <c r="B92" s="37" t="n">
        <v>4486</v>
      </c>
      <c r="C92" s="37" t="s">
        <v>45</v>
      </c>
      <c r="D92" s="64" t="n">
        <v>285.2</v>
      </c>
      <c r="E92" s="37" t="s">
        <v>32</v>
      </c>
      <c r="F92" s="37" t="n">
        <v>2</v>
      </c>
      <c r="G92" s="22"/>
      <c r="H92" s="50" t="s">
        <v>75</v>
      </c>
      <c r="I92" s="49" t="n">
        <f aca="false">SUM(I93:I96)</f>
        <v>997344.4</v>
      </c>
      <c r="J92" s="49" t="n">
        <f aca="false">SUM(J93:J96)</f>
        <v>3497</v>
      </c>
      <c r="K92" s="49" t="n">
        <f aca="false">SUM(K93:K96)</f>
        <v>3497</v>
      </c>
    </row>
    <row r="93" customFormat="false" ht="15.75" hidden="false" customHeight="true" outlineLevel="0" collapsed="false">
      <c r="A93" s="37"/>
      <c r="B93" s="37"/>
      <c r="C93" s="37"/>
      <c r="D93" s="64"/>
      <c r="E93" s="37"/>
      <c r="F93" s="37"/>
      <c r="G93" s="22" t="s">
        <v>79</v>
      </c>
      <c r="H93" s="50" t="s">
        <v>76</v>
      </c>
      <c r="I93" s="49" t="n">
        <f aca="false">D92*K93</f>
        <v>830217.2</v>
      </c>
      <c r="J93" s="49" t="n">
        <f aca="false">I93/D92</f>
        <v>2911</v>
      </c>
      <c r="K93" s="56" t="n">
        <v>2911</v>
      </c>
    </row>
    <row r="94" customFormat="false" ht="15.75" hidden="false" customHeight="true" outlineLevel="0" collapsed="false">
      <c r="A94" s="37"/>
      <c r="B94" s="37"/>
      <c r="C94" s="37"/>
      <c r="D94" s="64"/>
      <c r="E94" s="37"/>
      <c r="F94" s="37"/>
      <c r="G94" s="22"/>
      <c r="H94" s="50" t="s">
        <v>77</v>
      </c>
      <c r="I94" s="49" t="n">
        <f aca="false">D92*K94</f>
        <v>17682.4</v>
      </c>
      <c r="J94" s="49" t="n">
        <f aca="false">I94/D92</f>
        <v>62</v>
      </c>
      <c r="K94" s="56" t="n">
        <v>62</v>
      </c>
    </row>
    <row r="95" customFormat="false" ht="15.75" hidden="false" customHeight="true" outlineLevel="0" collapsed="false">
      <c r="A95" s="37"/>
      <c r="B95" s="37"/>
      <c r="C95" s="37"/>
      <c r="D95" s="64"/>
      <c r="E95" s="37"/>
      <c r="F95" s="37"/>
      <c r="G95" s="22" t="s">
        <v>80</v>
      </c>
      <c r="H95" s="50" t="s">
        <v>76</v>
      </c>
      <c r="I95" s="49" t="n">
        <f aca="false">D92*K95</f>
        <v>146307.6</v>
      </c>
      <c r="J95" s="49" t="n">
        <f aca="false">I95/D92</f>
        <v>513</v>
      </c>
      <c r="K95" s="56" t="n">
        <v>513</v>
      </c>
    </row>
    <row r="96" customFormat="false" ht="15.75" hidden="false" customHeight="true" outlineLevel="0" collapsed="false">
      <c r="A96" s="37"/>
      <c r="B96" s="37"/>
      <c r="C96" s="37"/>
      <c r="D96" s="64"/>
      <c r="E96" s="37"/>
      <c r="F96" s="37"/>
      <c r="G96" s="22"/>
      <c r="H96" s="50" t="s">
        <v>77</v>
      </c>
      <c r="I96" s="49" t="n">
        <f aca="false">D92*K96</f>
        <v>3137.2</v>
      </c>
      <c r="J96" s="49" t="n">
        <f aca="false">I96/D92</f>
        <v>11</v>
      </c>
      <c r="K96" s="56" t="n">
        <v>11</v>
      </c>
    </row>
    <row r="97" customFormat="false" ht="15.75" hidden="false" customHeight="true" outlineLevel="0" collapsed="false">
      <c r="A97" s="37" t="n">
        <f aca="false">A92+1</f>
        <v>5</v>
      </c>
      <c r="B97" s="37" t="n">
        <v>4616</v>
      </c>
      <c r="C97" s="37" t="s">
        <v>46</v>
      </c>
      <c r="D97" s="37" t="n">
        <v>404.18</v>
      </c>
      <c r="E97" s="37" t="s">
        <v>32</v>
      </c>
      <c r="F97" s="37" t="n">
        <v>2</v>
      </c>
      <c r="G97" s="22"/>
      <c r="H97" s="50" t="s">
        <v>75</v>
      </c>
      <c r="I97" s="49" t="n">
        <f aca="false">SUM(I98:I101)</f>
        <v>1413417.46</v>
      </c>
      <c r="J97" s="49" t="n">
        <f aca="false">SUM(J98:J101)</f>
        <v>3497</v>
      </c>
      <c r="K97" s="49" t="n">
        <f aca="false">SUM(K98:K101)</f>
        <v>3497</v>
      </c>
    </row>
    <row r="98" customFormat="false" ht="15.75" hidden="false" customHeight="true" outlineLevel="0" collapsed="false">
      <c r="A98" s="37"/>
      <c r="B98" s="37"/>
      <c r="C98" s="37"/>
      <c r="D98" s="37"/>
      <c r="E98" s="37"/>
      <c r="F98" s="37"/>
      <c r="G98" s="22" t="s">
        <v>79</v>
      </c>
      <c r="H98" s="50" t="s">
        <v>76</v>
      </c>
      <c r="I98" s="49" t="n">
        <f aca="false">D97*K98</f>
        <v>1176567.98</v>
      </c>
      <c r="J98" s="49" t="n">
        <f aca="false">I98/D97</f>
        <v>2911</v>
      </c>
      <c r="K98" s="56" t="n">
        <v>2911</v>
      </c>
    </row>
    <row r="99" customFormat="false" ht="15.75" hidden="false" customHeight="true" outlineLevel="0" collapsed="false">
      <c r="A99" s="37"/>
      <c r="B99" s="37"/>
      <c r="C99" s="37"/>
      <c r="D99" s="37"/>
      <c r="E99" s="37"/>
      <c r="F99" s="37"/>
      <c r="G99" s="22"/>
      <c r="H99" s="50" t="s">
        <v>77</v>
      </c>
      <c r="I99" s="49" t="n">
        <f aca="false">D97*K99</f>
        <v>25059.16</v>
      </c>
      <c r="J99" s="49" t="n">
        <f aca="false">I99/D97</f>
        <v>62</v>
      </c>
      <c r="K99" s="56" t="n">
        <v>62</v>
      </c>
    </row>
    <row r="100" customFormat="false" ht="15.75" hidden="false" customHeight="true" outlineLevel="0" collapsed="false">
      <c r="A100" s="37"/>
      <c r="B100" s="37"/>
      <c r="C100" s="37"/>
      <c r="D100" s="37"/>
      <c r="E100" s="37"/>
      <c r="F100" s="37"/>
      <c r="G100" s="22" t="s">
        <v>80</v>
      </c>
      <c r="H100" s="50" t="s">
        <v>76</v>
      </c>
      <c r="I100" s="49" t="n">
        <f aca="false">D97*K100</f>
        <v>207344.34</v>
      </c>
      <c r="J100" s="49" t="n">
        <f aca="false">I100/D97</f>
        <v>513</v>
      </c>
      <c r="K100" s="56" t="n">
        <v>513</v>
      </c>
    </row>
    <row r="101" customFormat="false" ht="15.75" hidden="false" customHeight="true" outlineLevel="0" collapsed="false">
      <c r="A101" s="37"/>
      <c r="B101" s="37"/>
      <c r="C101" s="37"/>
      <c r="D101" s="37"/>
      <c r="E101" s="37"/>
      <c r="F101" s="37"/>
      <c r="G101" s="22"/>
      <c r="H101" s="50" t="s">
        <v>77</v>
      </c>
      <c r="I101" s="49" t="n">
        <f aca="false">D97*K101</f>
        <v>4445.98</v>
      </c>
      <c r="J101" s="49" t="n">
        <f aca="false">I101/D97</f>
        <v>11</v>
      </c>
      <c r="K101" s="56" t="n">
        <v>11</v>
      </c>
    </row>
    <row r="102" customFormat="false" ht="15.75" hidden="false" customHeight="true" outlineLevel="0" collapsed="false">
      <c r="A102" s="65" t="n">
        <f aca="false">A97+1</f>
        <v>6</v>
      </c>
      <c r="B102" s="65" t="n">
        <v>4399</v>
      </c>
      <c r="C102" s="65" t="s">
        <v>47</v>
      </c>
      <c r="D102" s="64" t="n">
        <v>351</v>
      </c>
      <c r="E102" s="65" t="s">
        <v>32</v>
      </c>
      <c r="F102" s="65" t="n">
        <v>2</v>
      </c>
      <c r="G102" s="66"/>
      <c r="H102" s="50" t="s">
        <v>75</v>
      </c>
      <c r="I102" s="49" t="n">
        <f aca="false">SUM(I103:I108)</f>
        <v>1421901</v>
      </c>
      <c r="J102" s="49" t="n">
        <f aca="false">SUM(J103:J108)</f>
        <v>4051</v>
      </c>
      <c r="K102" s="56" t="n">
        <f aca="false">SUM(K103:K108)</f>
        <v>4051</v>
      </c>
    </row>
    <row r="103" customFormat="false" ht="15.75" hidden="false" customHeight="true" outlineLevel="0" collapsed="false">
      <c r="A103" s="65"/>
      <c r="B103" s="65"/>
      <c r="C103" s="65"/>
      <c r="D103" s="64"/>
      <c r="E103" s="65"/>
      <c r="F103" s="65"/>
      <c r="G103" s="22" t="s">
        <v>79</v>
      </c>
      <c r="H103" s="50" t="s">
        <v>76</v>
      </c>
      <c r="I103" s="49" t="n">
        <f aca="false">D102*K103</f>
        <v>1021761</v>
      </c>
      <c r="J103" s="49" t="n">
        <f aca="false">I103/D102</f>
        <v>2911</v>
      </c>
      <c r="K103" s="56" t="n">
        <v>2911</v>
      </c>
    </row>
    <row r="104" customFormat="false" ht="15.75" hidden="false" customHeight="true" outlineLevel="0" collapsed="false">
      <c r="A104" s="65"/>
      <c r="B104" s="65"/>
      <c r="C104" s="65"/>
      <c r="D104" s="64"/>
      <c r="E104" s="65"/>
      <c r="F104" s="65"/>
      <c r="G104" s="22"/>
      <c r="H104" s="50" t="s">
        <v>77</v>
      </c>
      <c r="I104" s="49" t="n">
        <f aca="false">D102*K104</f>
        <v>21762</v>
      </c>
      <c r="J104" s="49" t="n">
        <f aca="false">I104/D102</f>
        <v>62</v>
      </c>
      <c r="K104" s="56" t="n">
        <v>62</v>
      </c>
    </row>
    <row r="105" customFormat="false" ht="15.75" hidden="false" customHeight="true" outlineLevel="0" collapsed="false">
      <c r="A105" s="65"/>
      <c r="B105" s="65"/>
      <c r="C105" s="65"/>
      <c r="D105" s="64"/>
      <c r="E105" s="65"/>
      <c r="F105" s="65"/>
      <c r="G105" s="22" t="s">
        <v>80</v>
      </c>
      <c r="H105" s="50" t="s">
        <v>76</v>
      </c>
      <c r="I105" s="49" t="n">
        <f aca="false">D102*K105</f>
        <v>180063</v>
      </c>
      <c r="J105" s="49" t="n">
        <f aca="false">I105/D102</f>
        <v>513</v>
      </c>
      <c r="K105" s="56" t="n">
        <v>513</v>
      </c>
    </row>
    <row r="106" customFormat="false" ht="15.75" hidden="false" customHeight="true" outlineLevel="0" collapsed="false">
      <c r="A106" s="65"/>
      <c r="B106" s="65"/>
      <c r="C106" s="65"/>
      <c r="D106" s="64"/>
      <c r="E106" s="65"/>
      <c r="F106" s="65"/>
      <c r="G106" s="22"/>
      <c r="H106" s="50" t="s">
        <v>77</v>
      </c>
      <c r="I106" s="49" t="n">
        <f aca="false">D102*K106</f>
        <v>3861</v>
      </c>
      <c r="J106" s="49" t="n">
        <f aca="false">I106/D102</f>
        <v>11</v>
      </c>
      <c r="K106" s="56" t="n">
        <v>11</v>
      </c>
    </row>
    <row r="107" customFormat="false" ht="15.75" hidden="false" customHeight="true" outlineLevel="0" collapsed="false">
      <c r="A107" s="65"/>
      <c r="B107" s="65"/>
      <c r="C107" s="65"/>
      <c r="D107" s="64"/>
      <c r="E107" s="65"/>
      <c r="F107" s="65"/>
      <c r="G107" s="22" t="s">
        <v>81</v>
      </c>
      <c r="H107" s="50" t="s">
        <v>76</v>
      </c>
      <c r="I107" s="49" t="n">
        <f aca="false">D102*K107</f>
        <v>190242</v>
      </c>
      <c r="J107" s="49" t="n">
        <f aca="false">I107/D102</f>
        <v>542</v>
      </c>
      <c r="K107" s="56" t="n">
        <v>542</v>
      </c>
    </row>
    <row r="108" customFormat="false" ht="15.75" hidden="false" customHeight="true" outlineLevel="0" collapsed="false">
      <c r="A108" s="65"/>
      <c r="B108" s="65"/>
      <c r="C108" s="65"/>
      <c r="D108" s="64"/>
      <c r="E108" s="65"/>
      <c r="F108" s="65"/>
      <c r="G108" s="22"/>
      <c r="H108" s="50" t="s">
        <v>77</v>
      </c>
      <c r="I108" s="49" t="n">
        <f aca="false">D102*K108</f>
        <v>4212</v>
      </c>
      <c r="J108" s="49" t="n">
        <f aca="false">I108/D102</f>
        <v>12</v>
      </c>
      <c r="K108" s="56" t="n">
        <v>12</v>
      </c>
    </row>
    <row r="109" customFormat="false" ht="15.75" hidden="false" customHeight="true" outlineLevel="0" collapsed="false">
      <c r="A109" s="37" t="n">
        <f aca="false">A102+1</f>
        <v>7</v>
      </c>
      <c r="B109" s="37" t="n">
        <v>4437</v>
      </c>
      <c r="C109" s="37" t="s">
        <v>51</v>
      </c>
      <c r="D109" s="64" t="n">
        <v>965.1</v>
      </c>
      <c r="E109" s="37" t="s">
        <v>32</v>
      </c>
      <c r="F109" s="37" t="n">
        <v>2</v>
      </c>
      <c r="G109" s="22"/>
      <c r="H109" s="50" t="s">
        <v>75</v>
      </c>
      <c r="I109" s="49" t="n">
        <f aca="false">SUM(I110:I113)</f>
        <v>3374954.7</v>
      </c>
      <c r="J109" s="49" t="n">
        <f aca="false">SUM(J110:J113)</f>
        <v>3497</v>
      </c>
      <c r="K109" s="56" t="n">
        <f aca="false">SUM(K110:K113)</f>
        <v>3497</v>
      </c>
    </row>
    <row r="110" customFormat="false" ht="15.75" hidden="false" customHeight="true" outlineLevel="0" collapsed="false">
      <c r="A110" s="37"/>
      <c r="B110" s="37"/>
      <c r="C110" s="37"/>
      <c r="D110" s="64"/>
      <c r="E110" s="37"/>
      <c r="F110" s="37"/>
      <c r="G110" s="22" t="s">
        <v>79</v>
      </c>
      <c r="H110" s="50" t="s">
        <v>76</v>
      </c>
      <c r="I110" s="49" t="n">
        <f aca="false">D109*K110</f>
        <v>2809406.1</v>
      </c>
      <c r="J110" s="49" t="n">
        <f aca="false">I110/D109</f>
        <v>2911</v>
      </c>
      <c r="K110" s="56" t="n">
        <v>2911</v>
      </c>
    </row>
    <row r="111" customFormat="false" ht="15.75" hidden="false" customHeight="true" outlineLevel="0" collapsed="false">
      <c r="A111" s="37"/>
      <c r="B111" s="37"/>
      <c r="C111" s="37"/>
      <c r="D111" s="64"/>
      <c r="E111" s="37"/>
      <c r="F111" s="37"/>
      <c r="G111" s="22"/>
      <c r="H111" s="50" t="s">
        <v>77</v>
      </c>
      <c r="I111" s="49" t="n">
        <f aca="false">D109*K111</f>
        <v>59836.2</v>
      </c>
      <c r="J111" s="49" t="n">
        <f aca="false">I111/D109</f>
        <v>62</v>
      </c>
      <c r="K111" s="56" t="n">
        <v>62</v>
      </c>
    </row>
    <row r="112" customFormat="false" ht="15.75" hidden="false" customHeight="true" outlineLevel="0" collapsed="false">
      <c r="A112" s="37"/>
      <c r="B112" s="37"/>
      <c r="C112" s="37"/>
      <c r="D112" s="64"/>
      <c r="E112" s="37"/>
      <c r="F112" s="37"/>
      <c r="G112" s="22" t="s">
        <v>80</v>
      </c>
      <c r="H112" s="50" t="s">
        <v>76</v>
      </c>
      <c r="I112" s="49" t="n">
        <f aca="false">D109*K112</f>
        <v>495096.3</v>
      </c>
      <c r="J112" s="49" t="n">
        <f aca="false">I112/D109</f>
        <v>513</v>
      </c>
      <c r="K112" s="56" t="n">
        <v>513</v>
      </c>
    </row>
    <row r="113" customFormat="false" ht="15.75" hidden="false" customHeight="true" outlineLevel="0" collapsed="false">
      <c r="A113" s="37"/>
      <c r="B113" s="37"/>
      <c r="C113" s="37"/>
      <c r="D113" s="64"/>
      <c r="E113" s="37"/>
      <c r="F113" s="37"/>
      <c r="G113" s="22"/>
      <c r="H113" s="50" t="s">
        <v>77</v>
      </c>
      <c r="I113" s="49" t="n">
        <f aca="false">D109*K113</f>
        <v>10616.1</v>
      </c>
      <c r="J113" s="49" t="n">
        <f aca="false">I113/D109</f>
        <v>11</v>
      </c>
      <c r="K113" s="56" t="n">
        <v>11</v>
      </c>
    </row>
    <row r="114" customFormat="false" ht="15.75" hidden="false" customHeight="true" outlineLevel="0" collapsed="false">
      <c r="A114" s="37" t="n">
        <f aca="false">A109+1</f>
        <v>8</v>
      </c>
      <c r="B114" s="37" t="n">
        <v>4438</v>
      </c>
      <c r="C114" s="37" t="s">
        <v>52</v>
      </c>
      <c r="D114" s="64" t="n">
        <v>986.2</v>
      </c>
      <c r="E114" s="37" t="s">
        <v>32</v>
      </c>
      <c r="F114" s="37" t="n">
        <v>2</v>
      </c>
      <c r="G114" s="22"/>
      <c r="H114" s="50" t="s">
        <v>75</v>
      </c>
      <c r="I114" s="49" t="n">
        <f aca="false">SUM(I115:I118)</f>
        <v>3448741.4</v>
      </c>
      <c r="J114" s="49" t="n">
        <f aca="false">SUM(J115:J118)</f>
        <v>3497</v>
      </c>
      <c r="K114" s="49" t="n">
        <f aca="false">SUM(K115:K118)</f>
        <v>3497</v>
      </c>
    </row>
    <row r="115" customFormat="false" ht="15.75" hidden="false" customHeight="true" outlineLevel="0" collapsed="false">
      <c r="A115" s="37"/>
      <c r="B115" s="37"/>
      <c r="C115" s="37"/>
      <c r="D115" s="64"/>
      <c r="E115" s="37"/>
      <c r="F115" s="37"/>
      <c r="G115" s="22" t="s">
        <v>79</v>
      </c>
      <c r="H115" s="50" t="s">
        <v>76</v>
      </c>
      <c r="I115" s="49" t="n">
        <f aca="false">D114*K115</f>
        <v>2870828.2</v>
      </c>
      <c r="J115" s="49" t="n">
        <f aca="false">I115/D114</f>
        <v>2911</v>
      </c>
      <c r="K115" s="56" t="n">
        <v>2911</v>
      </c>
    </row>
    <row r="116" customFormat="false" ht="15.75" hidden="false" customHeight="true" outlineLevel="0" collapsed="false">
      <c r="A116" s="37"/>
      <c r="B116" s="37"/>
      <c r="C116" s="37"/>
      <c r="D116" s="64"/>
      <c r="E116" s="37"/>
      <c r="F116" s="37"/>
      <c r="G116" s="22"/>
      <c r="H116" s="50" t="s">
        <v>77</v>
      </c>
      <c r="I116" s="49" t="n">
        <f aca="false">D114*K116</f>
        <v>61144.4</v>
      </c>
      <c r="J116" s="49" t="n">
        <f aca="false">I116/D114</f>
        <v>62</v>
      </c>
      <c r="K116" s="56" t="n">
        <v>62</v>
      </c>
    </row>
    <row r="117" customFormat="false" ht="15.75" hidden="false" customHeight="true" outlineLevel="0" collapsed="false">
      <c r="A117" s="37"/>
      <c r="B117" s="37"/>
      <c r="C117" s="37"/>
      <c r="D117" s="64"/>
      <c r="E117" s="37"/>
      <c r="F117" s="37"/>
      <c r="G117" s="22" t="s">
        <v>80</v>
      </c>
      <c r="H117" s="50" t="s">
        <v>76</v>
      </c>
      <c r="I117" s="49" t="n">
        <f aca="false">D114*K117</f>
        <v>505920.6</v>
      </c>
      <c r="J117" s="49" t="n">
        <f aca="false">I117/D114</f>
        <v>513</v>
      </c>
      <c r="K117" s="56" t="n">
        <v>513</v>
      </c>
    </row>
    <row r="118" customFormat="false" ht="15.75" hidden="false" customHeight="true" outlineLevel="0" collapsed="false">
      <c r="A118" s="37"/>
      <c r="B118" s="37"/>
      <c r="C118" s="37"/>
      <c r="D118" s="64"/>
      <c r="E118" s="37"/>
      <c r="F118" s="37"/>
      <c r="G118" s="22"/>
      <c r="H118" s="50" t="s">
        <v>77</v>
      </c>
      <c r="I118" s="49" t="n">
        <f aca="false">D114*K118</f>
        <v>10848.2</v>
      </c>
      <c r="J118" s="49" t="n">
        <f aca="false">I118/D114</f>
        <v>11</v>
      </c>
      <c r="K118" s="56" t="n">
        <v>11</v>
      </c>
    </row>
    <row r="119" customFormat="false" ht="15.75" hidden="false" customHeight="true" outlineLevel="0" collapsed="false">
      <c r="A119" s="65" t="n">
        <f aca="false">A114+1</f>
        <v>9</v>
      </c>
      <c r="B119" s="65" t="n">
        <v>8083</v>
      </c>
      <c r="C119" s="65" t="s">
        <v>53</v>
      </c>
      <c r="D119" s="65" t="n">
        <v>325.16</v>
      </c>
      <c r="E119" s="65" t="s">
        <v>82</v>
      </c>
      <c r="F119" s="65" t="n">
        <v>2</v>
      </c>
      <c r="G119" s="22" t="s">
        <v>79</v>
      </c>
      <c r="H119" s="50" t="s">
        <v>75</v>
      </c>
      <c r="I119" s="49" t="n">
        <f aca="false">SUM(I120:I121)</f>
        <v>966700.68</v>
      </c>
      <c r="J119" s="49" t="n">
        <f aca="false">SUM(J120:J121)</f>
        <v>2973</v>
      </c>
      <c r="K119" s="49" t="n">
        <f aca="false">SUM(K120:K121)</f>
        <v>2973</v>
      </c>
    </row>
    <row r="120" customFormat="false" ht="15.75" hidden="false" customHeight="true" outlineLevel="0" collapsed="false">
      <c r="A120" s="65"/>
      <c r="B120" s="65"/>
      <c r="C120" s="65"/>
      <c r="D120" s="65"/>
      <c r="E120" s="65"/>
      <c r="F120" s="65"/>
      <c r="G120" s="22"/>
      <c r="H120" s="50" t="s">
        <v>76</v>
      </c>
      <c r="I120" s="49" t="n">
        <f aca="false">D119*K120</f>
        <v>946540.76</v>
      </c>
      <c r="J120" s="49" t="n">
        <f aca="false">I120/D119</f>
        <v>2911</v>
      </c>
      <c r="K120" s="56" t="n">
        <v>2911</v>
      </c>
    </row>
    <row r="121" customFormat="false" ht="15.75" hidden="false" customHeight="true" outlineLevel="0" collapsed="false">
      <c r="A121" s="65"/>
      <c r="B121" s="65"/>
      <c r="C121" s="65"/>
      <c r="D121" s="65"/>
      <c r="E121" s="65"/>
      <c r="F121" s="65"/>
      <c r="G121" s="22"/>
      <c r="H121" s="50" t="s">
        <v>77</v>
      </c>
      <c r="I121" s="49" t="n">
        <f aca="false">D119*K121</f>
        <v>20159.92</v>
      </c>
      <c r="J121" s="49" t="n">
        <f aca="false">I121/D119</f>
        <v>62</v>
      </c>
      <c r="K121" s="56" t="n">
        <v>62</v>
      </c>
    </row>
    <row r="122" customFormat="false" ht="15.75" hidden="false" customHeight="true" outlineLevel="0" collapsed="false">
      <c r="A122" s="65" t="n">
        <f aca="false">A119+1</f>
        <v>10</v>
      </c>
      <c r="B122" s="65" t="n">
        <v>4440</v>
      </c>
      <c r="C122" s="65" t="s">
        <v>57</v>
      </c>
      <c r="D122" s="65" t="n">
        <v>386.57</v>
      </c>
      <c r="E122" s="65" t="s">
        <v>32</v>
      </c>
      <c r="F122" s="65" t="n">
        <v>2</v>
      </c>
      <c r="G122" s="66"/>
      <c r="H122" s="50" t="s">
        <v>75</v>
      </c>
      <c r="I122" s="49" t="n">
        <f aca="false">SUM(I123:I128)</f>
        <v>1565995.07</v>
      </c>
      <c r="J122" s="49" t="n">
        <f aca="false">SUM(J123:J128)</f>
        <v>4051</v>
      </c>
      <c r="K122" s="49" t="n">
        <f aca="false">SUM(K123:K128)</f>
        <v>4051</v>
      </c>
    </row>
    <row r="123" customFormat="false" ht="15.75" hidden="false" customHeight="true" outlineLevel="0" collapsed="false">
      <c r="A123" s="65"/>
      <c r="B123" s="65"/>
      <c r="C123" s="65"/>
      <c r="D123" s="65"/>
      <c r="E123" s="65"/>
      <c r="F123" s="65"/>
      <c r="G123" s="22" t="s">
        <v>79</v>
      </c>
      <c r="H123" s="50" t="s">
        <v>76</v>
      </c>
      <c r="I123" s="49" t="n">
        <f aca="false">D122*K123</f>
        <v>1125305.27</v>
      </c>
      <c r="J123" s="49" t="n">
        <f aca="false">I123/D122</f>
        <v>2911</v>
      </c>
      <c r="K123" s="56" t="n">
        <v>2911</v>
      </c>
    </row>
    <row r="124" customFormat="false" ht="15.75" hidden="false" customHeight="true" outlineLevel="0" collapsed="false">
      <c r="A124" s="65"/>
      <c r="B124" s="65"/>
      <c r="C124" s="65"/>
      <c r="D124" s="65"/>
      <c r="E124" s="65"/>
      <c r="F124" s="65"/>
      <c r="G124" s="22"/>
      <c r="H124" s="50" t="s">
        <v>77</v>
      </c>
      <c r="I124" s="49" t="n">
        <f aca="false">D122*K124</f>
        <v>23967.34</v>
      </c>
      <c r="J124" s="49" t="n">
        <f aca="false">I124/D122</f>
        <v>62</v>
      </c>
      <c r="K124" s="56" t="n">
        <v>62</v>
      </c>
    </row>
    <row r="125" customFormat="false" ht="15.75" hidden="false" customHeight="true" outlineLevel="0" collapsed="false">
      <c r="A125" s="65"/>
      <c r="B125" s="65"/>
      <c r="C125" s="65"/>
      <c r="D125" s="65"/>
      <c r="E125" s="65"/>
      <c r="F125" s="65"/>
      <c r="G125" s="22" t="s">
        <v>80</v>
      </c>
      <c r="H125" s="50" t="s">
        <v>76</v>
      </c>
      <c r="I125" s="49" t="n">
        <f aca="false">D122*K125</f>
        <v>198310.41</v>
      </c>
      <c r="J125" s="49" t="n">
        <f aca="false">I125/D122</f>
        <v>513</v>
      </c>
      <c r="K125" s="56" t="n">
        <v>513</v>
      </c>
    </row>
    <row r="126" customFormat="false" ht="15.75" hidden="false" customHeight="true" outlineLevel="0" collapsed="false">
      <c r="A126" s="65"/>
      <c r="B126" s="65"/>
      <c r="C126" s="65"/>
      <c r="D126" s="65"/>
      <c r="E126" s="65"/>
      <c r="F126" s="65"/>
      <c r="G126" s="22"/>
      <c r="H126" s="50" t="s">
        <v>77</v>
      </c>
      <c r="I126" s="49" t="n">
        <f aca="false">D122*K126</f>
        <v>4252.27</v>
      </c>
      <c r="J126" s="49" t="n">
        <f aca="false">I126/D122</f>
        <v>11</v>
      </c>
      <c r="K126" s="56" t="n">
        <v>11</v>
      </c>
    </row>
    <row r="127" customFormat="false" ht="15.75" hidden="false" customHeight="true" outlineLevel="0" collapsed="false">
      <c r="A127" s="65"/>
      <c r="B127" s="65"/>
      <c r="C127" s="65"/>
      <c r="D127" s="65"/>
      <c r="E127" s="65"/>
      <c r="F127" s="65"/>
      <c r="G127" s="22" t="s">
        <v>81</v>
      </c>
      <c r="H127" s="50" t="s">
        <v>76</v>
      </c>
      <c r="I127" s="49" t="n">
        <f aca="false">D122*K127</f>
        <v>209520.94</v>
      </c>
      <c r="J127" s="49" t="n">
        <f aca="false">I127/D122</f>
        <v>542</v>
      </c>
      <c r="K127" s="56" t="n">
        <v>542</v>
      </c>
    </row>
    <row r="128" customFormat="false" ht="15.75" hidden="false" customHeight="true" outlineLevel="0" collapsed="false">
      <c r="A128" s="65"/>
      <c r="B128" s="65"/>
      <c r="C128" s="65"/>
      <c r="D128" s="65"/>
      <c r="E128" s="65"/>
      <c r="F128" s="65"/>
      <c r="G128" s="22"/>
      <c r="H128" s="50" t="s">
        <v>77</v>
      </c>
      <c r="I128" s="49" t="n">
        <f aca="false">D122*K128</f>
        <v>4638.84</v>
      </c>
      <c r="J128" s="49" t="n">
        <f aca="false">I128/D122</f>
        <v>12</v>
      </c>
      <c r="K128" s="56" t="n">
        <v>12</v>
      </c>
    </row>
    <row r="129" customFormat="false" ht="15.75" hidden="false" customHeight="true" outlineLevel="0" collapsed="false">
      <c r="A129" s="37" t="n">
        <f aca="false">A122+1</f>
        <v>11</v>
      </c>
      <c r="B129" s="37" t="n">
        <v>4450</v>
      </c>
      <c r="C129" s="37" t="s">
        <v>58</v>
      </c>
      <c r="D129" s="37" t="n">
        <v>213.54</v>
      </c>
      <c r="E129" s="37" t="s">
        <v>82</v>
      </c>
      <c r="F129" s="37" t="n">
        <v>2</v>
      </c>
      <c r="G129" s="22"/>
      <c r="H129" s="50" t="s">
        <v>75</v>
      </c>
      <c r="I129" s="49" t="n">
        <f aca="false">SUM(I130:I133)</f>
        <v>746749.38</v>
      </c>
      <c r="J129" s="49" t="n">
        <f aca="false">SUM(J130:J133)</f>
        <v>3497</v>
      </c>
      <c r="K129" s="49" t="n">
        <f aca="false">SUM(K130:K133)</f>
        <v>3497</v>
      </c>
    </row>
    <row r="130" customFormat="false" ht="15.75" hidden="false" customHeight="true" outlineLevel="0" collapsed="false">
      <c r="A130" s="37"/>
      <c r="B130" s="37"/>
      <c r="C130" s="37"/>
      <c r="D130" s="37"/>
      <c r="E130" s="37"/>
      <c r="F130" s="37"/>
      <c r="G130" s="22" t="s">
        <v>79</v>
      </c>
      <c r="H130" s="50" t="s">
        <v>76</v>
      </c>
      <c r="I130" s="49" t="n">
        <f aca="false">D129*K130</f>
        <v>621614.94</v>
      </c>
      <c r="J130" s="49" t="n">
        <f aca="false">I130/D129</f>
        <v>2911</v>
      </c>
      <c r="K130" s="56" t="n">
        <v>2911</v>
      </c>
    </row>
    <row r="131" customFormat="false" ht="15.75" hidden="false" customHeight="true" outlineLevel="0" collapsed="false">
      <c r="A131" s="37"/>
      <c r="B131" s="37"/>
      <c r="C131" s="37"/>
      <c r="D131" s="37"/>
      <c r="E131" s="37"/>
      <c r="F131" s="37"/>
      <c r="G131" s="22"/>
      <c r="H131" s="50" t="s">
        <v>77</v>
      </c>
      <c r="I131" s="49" t="n">
        <f aca="false">D129*K131</f>
        <v>13239.48</v>
      </c>
      <c r="J131" s="49" t="n">
        <f aca="false">I131/D129</f>
        <v>62</v>
      </c>
      <c r="K131" s="56" t="n">
        <v>62</v>
      </c>
    </row>
    <row r="132" customFormat="false" ht="15.75" hidden="false" customHeight="true" outlineLevel="0" collapsed="false">
      <c r="A132" s="37"/>
      <c r="B132" s="37"/>
      <c r="C132" s="37"/>
      <c r="D132" s="37"/>
      <c r="E132" s="37"/>
      <c r="F132" s="37"/>
      <c r="G132" s="22" t="s">
        <v>80</v>
      </c>
      <c r="H132" s="50" t="s">
        <v>76</v>
      </c>
      <c r="I132" s="49" t="n">
        <f aca="false">D129*K132</f>
        <v>109546.02</v>
      </c>
      <c r="J132" s="49" t="n">
        <f aca="false">I132/D129</f>
        <v>513</v>
      </c>
      <c r="K132" s="56" t="n">
        <v>513</v>
      </c>
    </row>
    <row r="133" customFormat="false" ht="15.75" hidden="false" customHeight="true" outlineLevel="0" collapsed="false">
      <c r="A133" s="37"/>
      <c r="B133" s="37"/>
      <c r="C133" s="37"/>
      <c r="D133" s="37"/>
      <c r="E133" s="37"/>
      <c r="F133" s="37"/>
      <c r="G133" s="22"/>
      <c r="H133" s="50" t="s">
        <v>77</v>
      </c>
      <c r="I133" s="49" t="n">
        <f aca="false">D129*K133</f>
        <v>2348.94</v>
      </c>
      <c r="J133" s="49" t="n">
        <f aca="false">I133/D129</f>
        <v>11</v>
      </c>
      <c r="K133" s="56" t="n">
        <v>11</v>
      </c>
    </row>
    <row r="134" customFormat="false" ht="15.75" hidden="false" customHeight="true" outlineLevel="0" collapsed="false">
      <c r="A134" s="37" t="n">
        <f aca="false">A129+1</f>
        <v>12</v>
      </c>
      <c r="B134" s="37" t="n">
        <v>4480</v>
      </c>
      <c r="C134" s="37" t="s">
        <v>59</v>
      </c>
      <c r="D134" s="64" t="n">
        <v>385</v>
      </c>
      <c r="E134" s="37" t="s">
        <v>32</v>
      </c>
      <c r="F134" s="37" t="n">
        <v>2</v>
      </c>
      <c r="G134" s="22"/>
      <c r="H134" s="50" t="s">
        <v>75</v>
      </c>
      <c r="I134" s="49" t="n">
        <f aca="false">SUM(I135:I138)</f>
        <v>1346345</v>
      </c>
      <c r="J134" s="49" t="n">
        <f aca="false">SUM(J135:J138)</f>
        <v>3497</v>
      </c>
      <c r="K134" s="49" t="n">
        <f aca="false">SUM(K135:K138)</f>
        <v>3497</v>
      </c>
    </row>
    <row r="135" customFormat="false" ht="15.75" hidden="false" customHeight="true" outlineLevel="0" collapsed="false">
      <c r="A135" s="37"/>
      <c r="B135" s="37"/>
      <c r="C135" s="37"/>
      <c r="D135" s="64"/>
      <c r="E135" s="37"/>
      <c r="F135" s="37"/>
      <c r="G135" s="22" t="s">
        <v>79</v>
      </c>
      <c r="H135" s="50" t="s">
        <v>76</v>
      </c>
      <c r="I135" s="49" t="n">
        <f aca="false">D134*K135</f>
        <v>1120735</v>
      </c>
      <c r="J135" s="49" t="n">
        <f aca="false">I135/D134</f>
        <v>2911</v>
      </c>
      <c r="K135" s="56" t="n">
        <v>2911</v>
      </c>
    </row>
    <row r="136" customFormat="false" ht="15.75" hidden="false" customHeight="true" outlineLevel="0" collapsed="false">
      <c r="A136" s="37"/>
      <c r="B136" s="37"/>
      <c r="C136" s="37"/>
      <c r="D136" s="64"/>
      <c r="E136" s="37"/>
      <c r="F136" s="37"/>
      <c r="G136" s="22"/>
      <c r="H136" s="50" t="s">
        <v>77</v>
      </c>
      <c r="I136" s="49" t="n">
        <f aca="false">D134*K136</f>
        <v>23870</v>
      </c>
      <c r="J136" s="49" t="n">
        <f aca="false">I136/D134</f>
        <v>62</v>
      </c>
      <c r="K136" s="56" t="n">
        <v>62</v>
      </c>
    </row>
    <row r="137" customFormat="false" ht="15.75" hidden="false" customHeight="true" outlineLevel="0" collapsed="false">
      <c r="A137" s="37"/>
      <c r="B137" s="37"/>
      <c r="C137" s="37"/>
      <c r="D137" s="64"/>
      <c r="E137" s="37"/>
      <c r="F137" s="37"/>
      <c r="G137" s="22" t="s">
        <v>80</v>
      </c>
      <c r="H137" s="50" t="s">
        <v>76</v>
      </c>
      <c r="I137" s="49" t="n">
        <f aca="false">D134*K137</f>
        <v>197505</v>
      </c>
      <c r="J137" s="49" t="n">
        <f aca="false">I137/D134</f>
        <v>513</v>
      </c>
      <c r="K137" s="56" t="n">
        <v>513</v>
      </c>
    </row>
    <row r="138" customFormat="false" ht="15.75" hidden="false" customHeight="true" outlineLevel="0" collapsed="false">
      <c r="A138" s="37"/>
      <c r="B138" s="37"/>
      <c r="C138" s="37"/>
      <c r="D138" s="64"/>
      <c r="E138" s="37"/>
      <c r="F138" s="37"/>
      <c r="G138" s="22"/>
      <c r="H138" s="50" t="s">
        <v>77</v>
      </c>
      <c r="I138" s="49" t="n">
        <f aca="false">D134*K138</f>
        <v>4235</v>
      </c>
      <c r="J138" s="49" t="n">
        <f aca="false">I138/D134</f>
        <v>11</v>
      </c>
      <c r="K138" s="56" t="n">
        <v>11</v>
      </c>
    </row>
    <row r="139" customFormat="false" ht="15.75" hidden="false" customHeight="true" outlineLevel="0" collapsed="false">
      <c r="A139" s="37" t="n">
        <f aca="false">A134+1</f>
        <v>13</v>
      </c>
      <c r="B139" s="37" t="n">
        <v>4481</v>
      </c>
      <c r="C139" s="37" t="s">
        <v>60</v>
      </c>
      <c r="D139" s="64" t="n">
        <v>388.18</v>
      </c>
      <c r="E139" s="37" t="s">
        <v>32</v>
      </c>
      <c r="F139" s="37" t="n">
        <v>2</v>
      </c>
      <c r="G139" s="22"/>
      <c r="H139" s="50" t="s">
        <v>75</v>
      </c>
      <c r="I139" s="49" t="n">
        <f aca="false">SUM(I140:I143)</f>
        <v>1357465.46</v>
      </c>
      <c r="J139" s="49" t="n">
        <f aca="false">SUM(J140:J143)</f>
        <v>3497</v>
      </c>
      <c r="K139" s="49" t="n">
        <f aca="false">SUM(K140:K143)</f>
        <v>3497</v>
      </c>
    </row>
    <row r="140" customFormat="false" ht="15.75" hidden="false" customHeight="true" outlineLevel="0" collapsed="false">
      <c r="A140" s="37"/>
      <c r="B140" s="37"/>
      <c r="C140" s="37"/>
      <c r="D140" s="64"/>
      <c r="E140" s="37"/>
      <c r="F140" s="37"/>
      <c r="G140" s="22" t="s">
        <v>79</v>
      </c>
      <c r="H140" s="50" t="s">
        <v>76</v>
      </c>
      <c r="I140" s="49" t="n">
        <f aca="false">D139*K140</f>
        <v>1129991.98</v>
      </c>
      <c r="J140" s="49" t="n">
        <f aca="false">I140/D139</f>
        <v>2911</v>
      </c>
      <c r="K140" s="56" t="n">
        <v>2911</v>
      </c>
    </row>
    <row r="141" customFormat="false" ht="15.75" hidden="false" customHeight="true" outlineLevel="0" collapsed="false">
      <c r="A141" s="37"/>
      <c r="B141" s="37"/>
      <c r="C141" s="37"/>
      <c r="D141" s="64"/>
      <c r="E141" s="37"/>
      <c r="F141" s="37"/>
      <c r="G141" s="22"/>
      <c r="H141" s="50" t="s">
        <v>77</v>
      </c>
      <c r="I141" s="49" t="n">
        <f aca="false">D139*K141</f>
        <v>24067.16</v>
      </c>
      <c r="J141" s="49" t="n">
        <f aca="false">I141/D139</f>
        <v>62</v>
      </c>
      <c r="K141" s="56" t="n">
        <v>62</v>
      </c>
    </row>
    <row r="142" customFormat="false" ht="15.75" hidden="false" customHeight="true" outlineLevel="0" collapsed="false">
      <c r="A142" s="37"/>
      <c r="B142" s="37"/>
      <c r="C142" s="37"/>
      <c r="D142" s="64"/>
      <c r="E142" s="37"/>
      <c r="F142" s="37"/>
      <c r="G142" s="22" t="s">
        <v>80</v>
      </c>
      <c r="H142" s="50" t="s">
        <v>76</v>
      </c>
      <c r="I142" s="49" t="n">
        <f aca="false">D139*K142</f>
        <v>199136.34</v>
      </c>
      <c r="J142" s="49" t="n">
        <f aca="false">I142/D139</f>
        <v>513</v>
      </c>
      <c r="K142" s="56" t="n">
        <v>513</v>
      </c>
    </row>
    <row r="143" customFormat="false" ht="15.75" hidden="false" customHeight="true" outlineLevel="0" collapsed="false">
      <c r="A143" s="37"/>
      <c r="B143" s="37"/>
      <c r="C143" s="37"/>
      <c r="D143" s="64"/>
      <c r="E143" s="37"/>
      <c r="F143" s="37"/>
      <c r="G143" s="22"/>
      <c r="H143" s="50" t="s">
        <v>77</v>
      </c>
      <c r="I143" s="49" t="n">
        <f aca="false">D139*K143</f>
        <v>4269.98</v>
      </c>
      <c r="J143" s="49" t="n">
        <f aca="false">I143/D139</f>
        <v>11</v>
      </c>
      <c r="K143" s="56" t="n">
        <v>11</v>
      </c>
    </row>
    <row r="144" customFormat="false" ht="15.75" hidden="false" customHeight="true" outlineLevel="0" collapsed="false">
      <c r="A144" s="37" t="n">
        <f aca="false">A139+1</f>
        <v>14</v>
      </c>
      <c r="B144" s="37" t="n">
        <v>4532</v>
      </c>
      <c r="C144" s="37" t="s">
        <v>61</v>
      </c>
      <c r="D144" s="64" t="n">
        <v>317.3</v>
      </c>
      <c r="E144" s="37" t="s">
        <v>32</v>
      </c>
      <c r="F144" s="37" t="n">
        <v>2</v>
      </c>
      <c r="G144" s="22"/>
      <c r="H144" s="50" t="s">
        <v>75</v>
      </c>
      <c r="I144" s="49" t="n">
        <f aca="false">SUM(I145:I148)</f>
        <v>1109598.1</v>
      </c>
      <c r="J144" s="49" t="n">
        <f aca="false">SUM(J145:J148)</f>
        <v>3497</v>
      </c>
      <c r="K144" s="49" t="n">
        <f aca="false">SUM(K145:K148)</f>
        <v>3497</v>
      </c>
    </row>
    <row r="145" customFormat="false" ht="15.75" hidden="false" customHeight="true" outlineLevel="0" collapsed="false">
      <c r="A145" s="37"/>
      <c r="B145" s="37"/>
      <c r="C145" s="37"/>
      <c r="D145" s="64"/>
      <c r="E145" s="37"/>
      <c r="F145" s="37"/>
      <c r="G145" s="22" t="s">
        <v>79</v>
      </c>
      <c r="H145" s="50" t="s">
        <v>76</v>
      </c>
      <c r="I145" s="49" t="n">
        <f aca="false">D144*K145</f>
        <v>923660.3</v>
      </c>
      <c r="J145" s="49" t="n">
        <f aca="false">I145/D144</f>
        <v>2911</v>
      </c>
      <c r="K145" s="56" t="n">
        <v>2911</v>
      </c>
    </row>
    <row r="146" customFormat="false" ht="15.75" hidden="false" customHeight="true" outlineLevel="0" collapsed="false">
      <c r="A146" s="37"/>
      <c r="B146" s="37"/>
      <c r="C146" s="37"/>
      <c r="D146" s="64"/>
      <c r="E146" s="37"/>
      <c r="F146" s="37"/>
      <c r="G146" s="22"/>
      <c r="H146" s="50" t="s">
        <v>77</v>
      </c>
      <c r="I146" s="49" t="n">
        <f aca="false">D144*K146</f>
        <v>19672.6</v>
      </c>
      <c r="J146" s="49" t="n">
        <f aca="false">I146/D144</f>
        <v>62</v>
      </c>
      <c r="K146" s="56" t="n">
        <v>62</v>
      </c>
    </row>
    <row r="147" customFormat="false" ht="15.75" hidden="false" customHeight="true" outlineLevel="0" collapsed="false">
      <c r="A147" s="37"/>
      <c r="B147" s="37"/>
      <c r="C147" s="37"/>
      <c r="D147" s="64"/>
      <c r="E147" s="37"/>
      <c r="F147" s="37"/>
      <c r="G147" s="22" t="s">
        <v>80</v>
      </c>
      <c r="H147" s="50" t="s">
        <v>76</v>
      </c>
      <c r="I147" s="49" t="n">
        <f aca="false">D144*K147</f>
        <v>162774.9</v>
      </c>
      <c r="J147" s="49" t="n">
        <f aca="false">I147/D144</f>
        <v>513</v>
      </c>
      <c r="K147" s="56" t="n">
        <v>513</v>
      </c>
    </row>
    <row r="148" customFormat="false" ht="15.75" hidden="false" customHeight="true" outlineLevel="0" collapsed="false">
      <c r="A148" s="37"/>
      <c r="B148" s="37"/>
      <c r="C148" s="37"/>
      <c r="D148" s="64"/>
      <c r="E148" s="37"/>
      <c r="F148" s="37"/>
      <c r="G148" s="22"/>
      <c r="H148" s="50" t="s">
        <v>77</v>
      </c>
      <c r="I148" s="49" t="n">
        <f aca="false">D144*K148</f>
        <v>3490.3</v>
      </c>
      <c r="J148" s="49" t="n">
        <f aca="false">I148/D144</f>
        <v>11</v>
      </c>
      <c r="K148" s="56" t="n">
        <v>11</v>
      </c>
    </row>
    <row r="149" s="43" customFormat="true" ht="15.75" hidden="false" customHeight="true" outlineLevel="0" collapsed="false">
      <c r="A149" s="67"/>
      <c r="B149" s="67"/>
      <c r="C149" s="67"/>
      <c r="D149" s="41"/>
      <c r="E149" s="41"/>
      <c r="F149" s="41"/>
      <c r="G149" s="68"/>
      <c r="H149" s="69"/>
      <c r="I149" s="41"/>
      <c r="J149" s="41"/>
      <c r="K149" s="41"/>
      <c r="L149" s="5"/>
      <c r="M149" s="5"/>
    </row>
    <row r="150" customFormat="false" ht="169.5" hidden="false" customHeight="true" outlineLevel="0" collapsed="false">
      <c r="A150" s="70" t="s">
        <v>86</v>
      </c>
      <c r="B150" s="70"/>
      <c r="C150" s="71" t="s">
        <v>87</v>
      </c>
      <c r="D150" s="71"/>
      <c r="E150" s="71"/>
      <c r="F150" s="71"/>
      <c r="G150" s="71"/>
      <c r="H150" s="71"/>
      <c r="I150" s="71"/>
      <c r="J150" s="71"/>
      <c r="K150" s="71"/>
    </row>
    <row r="151" customFormat="false" ht="66" hidden="false" customHeight="true" outlineLevel="0" collapsed="false">
      <c r="A151" s="70" t="s">
        <v>88</v>
      </c>
      <c r="B151" s="70"/>
      <c r="C151" s="71" t="s">
        <v>89</v>
      </c>
      <c r="D151" s="71"/>
      <c r="E151" s="71"/>
      <c r="F151" s="71"/>
      <c r="G151" s="71"/>
      <c r="H151" s="71"/>
      <c r="I151" s="71"/>
      <c r="J151" s="71"/>
      <c r="K151" s="71"/>
    </row>
    <row r="152" customFormat="false" ht="32.25" hidden="false" customHeight="true" outlineLevel="0" collapsed="false">
      <c r="A152" s="70" t="s">
        <v>90</v>
      </c>
      <c r="B152" s="70"/>
      <c r="C152" s="71" t="s">
        <v>91</v>
      </c>
      <c r="D152" s="71"/>
      <c r="E152" s="71"/>
      <c r="F152" s="71"/>
      <c r="G152" s="71"/>
      <c r="H152" s="71"/>
      <c r="I152" s="71"/>
      <c r="J152" s="71"/>
      <c r="K152" s="71"/>
    </row>
    <row r="153" s="43" customFormat="true" ht="33" hidden="false" customHeight="true" outlineLevel="0" collapsed="false">
      <c r="A153" s="72" t="s">
        <v>92</v>
      </c>
      <c r="B153" s="72"/>
      <c r="C153" s="71" t="s">
        <v>93</v>
      </c>
      <c r="D153" s="71"/>
      <c r="E153" s="71"/>
      <c r="F153" s="71"/>
      <c r="G153" s="71"/>
      <c r="H153" s="71"/>
      <c r="I153" s="71"/>
      <c r="J153" s="71"/>
      <c r="K153" s="71"/>
      <c r="L153" s="5"/>
      <c r="M153" s="5"/>
    </row>
    <row r="154" s="43" customFormat="true" ht="15.75" hidden="false" customHeight="false" outlineLevel="0" collapsed="false">
      <c r="A154" s="44"/>
      <c r="B154" s="44"/>
      <c r="D154" s="44"/>
      <c r="E154" s="44"/>
      <c r="F154" s="44"/>
      <c r="I154" s="73"/>
      <c r="J154" s="73"/>
      <c r="K154" s="74"/>
      <c r="L154" s="5"/>
      <c r="M154" s="5"/>
    </row>
    <row r="155" s="43" customFormat="true" ht="15.75" hidden="false" customHeight="false" outlineLevel="0" collapsed="false">
      <c r="A155" s="75" t="s">
        <v>94</v>
      </c>
      <c r="B155" s="75"/>
      <c r="C155" s="38"/>
      <c r="D155" s="76"/>
      <c r="E155" s="76"/>
      <c r="F155" s="76"/>
      <c r="G155" s="38"/>
      <c r="H155" s="38"/>
      <c r="I155" s="39"/>
      <c r="J155" s="39"/>
      <c r="K155" s="77"/>
      <c r="L155" s="5"/>
      <c r="M155" s="5"/>
    </row>
    <row r="156" s="43" customFormat="true" ht="15.75" hidden="false" customHeight="false" outlineLevel="0" collapsed="false">
      <c r="A156" s="75" t="s">
        <v>95</v>
      </c>
      <c r="B156" s="75"/>
      <c r="C156" s="38"/>
      <c r="D156" s="76"/>
      <c r="E156" s="76"/>
      <c r="F156" s="76"/>
      <c r="G156" s="38"/>
      <c r="H156" s="38"/>
      <c r="I156" s="39"/>
      <c r="J156" s="39"/>
      <c r="K156" s="77"/>
      <c r="L156" s="5"/>
      <c r="M156" s="5"/>
    </row>
    <row r="157" s="43" customFormat="true" ht="15.75" hidden="false" customHeight="false" outlineLevel="0" collapsed="false">
      <c r="A157" s="75" t="s">
        <v>96</v>
      </c>
      <c r="B157" s="75"/>
      <c r="C157" s="38"/>
      <c r="D157" s="76"/>
      <c r="E157" s="76"/>
      <c r="F157" s="76"/>
      <c r="G157" s="38"/>
      <c r="H157" s="38"/>
      <c r="I157" s="39"/>
      <c r="J157" s="39"/>
      <c r="K157" s="77"/>
      <c r="L157" s="5"/>
      <c r="M157" s="5"/>
    </row>
  </sheetData>
  <autoFilter ref="A5:K148"/>
  <mergeCells count="256">
    <mergeCell ref="I1:K1"/>
    <mergeCell ref="A2:K2"/>
    <mergeCell ref="A6:C6"/>
    <mergeCell ref="A7:C7"/>
    <mergeCell ref="A8:A10"/>
    <mergeCell ref="B8:B10"/>
    <mergeCell ref="C8:C10"/>
    <mergeCell ref="D8:D10"/>
    <mergeCell ref="E8:E10"/>
    <mergeCell ref="F8:F10"/>
    <mergeCell ref="G8:G10"/>
    <mergeCell ref="A11:A13"/>
    <mergeCell ref="B11:B13"/>
    <mergeCell ref="C11:C13"/>
    <mergeCell ref="D11:D13"/>
    <mergeCell ref="E11:E13"/>
    <mergeCell ref="F11:F13"/>
    <mergeCell ref="G11:G13"/>
    <mergeCell ref="A14:A16"/>
    <mergeCell ref="B14:B16"/>
    <mergeCell ref="C14:C16"/>
    <mergeCell ref="D14:D16"/>
    <mergeCell ref="E14:E16"/>
    <mergeCell ref="F14:F16"/>
    <mergeCell ref="G14:G16"/>
    <mergeCell ref="A17:A20"/>
    <mergeCell ref="B17:B20"/>
    <mergeCell ref="C17:C20"/>
    <mergeCell ref="D17:D20"/>
    <mergeCell ref="E17:E20"/>
    <mergeCell ref="F17:F20"/>
    <mergeCell ref="G17:G20"/>
    <mergeCell ref="A21:C21"/>
    <mergeCell ref="A22:A24"/>
    <mergeCell ref="B22:B24"/>
    <mergeCell ref="C22:C24"/>
    <mergeCell ref="D22:D24"/>
    <mergeCell ref="E22:E24"/>
    <mergeCell ref="F22:F24"/>
    <mergeCell ref="A25:A27"/>
    <mergeCell ref="B25:B27"/>
    <mergeCell ref="C25:C27"/>
    <mergeCell ref="D25:D27"/>
    <mergeCell ref="E25:E27"/>
    <mergeCell ref="F25:F27"/>
    <mergeCell ref="A28:A30"/>
    <mergeCell ref="B28:B30"/>
    <mergeCell ref="C28:C30"/>
    <mergeCell ref="D28:D30"/>
    <mergeCell ref="E28:E30"/>
    <mergeCell ref="F28:F30"/>
    <mergeCell ref="A31:A33"/>
    <mergeCell ref="B31:B33"/>
    <mergeCell ref="C31:C33"/>
    <mergeCell ref="D31:D33"/>
    <mergeCell ref="E31:E33"/>
    <mergeCell ref="F31:F33"/>
    <mergeCell ref="A34:A36"/>
    <mergeCell ref="B34:B36"/>
    <mergeCell ref="C34:C36"/>
    <mergeCell ref="D34:D36"/>
    <mergeCell ref="E34:E36"/>
    <mergeCell ref="F34:F36"/>
    <mergeCell ref="A37:A40"/>
    <mergeCell ref="B37:B40"/>
    <mergeCell ref="C37:C40"/>
    <mergeCell ref="D37:D40"/>
    <mergeCell ref="E37:E40"/>
    <mergeCell ref="F37:F40"/>
    <mergeCell ref="A41:A43"/>
    <mergeCell ref="B41:B43"/>
    <mergeCell ref="C41:C43"/>
    <mergeCell ref="D41:D43"/>
    <mergeCell ref="E41:E43"/>
    <mergeCell ref="F41:F43"/>
    <mergeCell ref="G41:G43"/>
    <mergeCell ref="A44:A46"/>
    <mergeCell ref="B44:B46"/>
    <mergeCell ref="C44:C46"/>
    <mergeCell ref="D44:D46"/>
    <mergeCell ref="E44:E46"/>
    <mergeCell ref="F44:F46"/>
    <mergeCell ref="G44:G46"/>
    <mergeCell ref="A47:A49"/>
    <mergeCell ref="B47:B49"/>
    <mergeCell ref="C47:C49"/>
    <mergeCell ref="D47:D49"/>
    <mergeCell ref="E47:E49"/>
    <mergeCell ref="F47:F49"/>
    <mergeCell ref="A50:A52"/>
    <mergeCell ref="B50:B52"/>
    <mergeCell ref="C50:C52"/>
    <mergeCell ref="D50:D52"/>
    <mergeCell ref="E50:E52"/>
    <mergeCell ref="F50:F52"/>
    <mergeCell ref="A53:A54"/>
    <mergeCell ref="B53:B54"/>
    <mergeCell ref="C53:C54"/>
    <mergeCell ref="D53:D54"/>
    <mergeCell ref="E53:E54"/>
    <mergeCell ref="F53:F54"/>
    <mergeCell ref="A55:A59"/>
    <mergeCell ref="B55:B59"/>
    <mergeCell ref="C55:C59"/>
    <mergeCell ref="D55:D59"/>
    <mergeCell ref="E55:E59"/>
    <mergeCell ref="F55:F59"/>
    <mergeCell ref="G55:G59"/>
    <mergeCell ref="A60:A63"/>
    <mergeCell ref="B60:B63"/>
    <mergeCell ref="C60:C63"/>
    <mergeCell ref="D60:D63"/>
    <mergeCell ref="E60:E63"/>
    <mergeCell ref="F60:F63"/>
    <mergeCell ref="A64:A66"/>
    <mergeCell ref="B64:B66"/>
    <mergeCell ref="C64:C66"/>
    <mergeCell ref="D64:D66"/>
    <mergeCell ref="E64:E66"/>
    <mergeCell ref="F64:F66"/>
    <mergeCell ref="A67:A69"/>
    <mergeCell ref="B67:B69"/>
    <mergeCell ref="C67:C69"/>
    <mergeCell ref="D67:D69"/>
    <mergeCell ref="E67:E69"/>
    <mergeCell ref="F67:F69"/>
    <mergeCell ref="A70:A72"/>
    <mergeCell ref="B70:B72"/>
    <mergeCell ref="C70:C72"/>
    <mergeCell ref="D70:D72"/>
    <mergeCell ref="E70:E72"/>
    <mergeCell ref="F70:F72"/>
    <mergeCell ref="A73:A75"/>
    <mergeCell ref="B73:B75"/>
    <mergeCell ref="C73:C75"/>
    <mergeCell ref="D73:D75"/>
    <mergeCell ref="E73:E75"/>
    <mergeCell ref="F73:F75"/>
    <mergeCell ref="A76:C76"/>
    <mergeCell ref="A77:A81"/>
    <mergeCell ref="B77:B81"/>
    <mergeCell ref="C77:C81"/>
    <mergeCell ref="D77:D81"/>
    <mergeCell ref="E77:E81"/>
    <mergeCell ref="F77:F81"/>
    <mergeCell ref="G78:G79"/>
    <mergeCell ref="G80:G81"/>
    <mergeCell ref="A82:A86"/>
    <mergeCell ref="B82:B86"/>
    <mergeCell ref="C82:C86"/>
    <mergeCell ref="D82:D86"/>
    <mergeCell ref="E82:E86"/>
    <mergeCell ref="F82:F86"/>
    <mergeCell ref="G83:G84"/>
    <mergeCell ref="G85:G86"/>
    <mergeCell ref="A87:A91"/>
    <mergeCell ref="B87:B91"/>
    <mergeCell ref="C87:C91"/>
    <mergeCell ref="D87:D91"/>
    <mergeCell ref="E87:E91"/>
    <mergeCell ref="F87:F91"/>
    <mergeCell ref="G88:G89"/>
    <mergeCell ref="G90:G91"/>
    <mergeCell ref="A92:A96"/>
    <mergeCell ref="B92:B96"/>
    <mergeCell ref="C92:C96"/>
    <mergeCell ref="D92:D96"/>
    <mergeCell ref="E92:E96"/>
    <mergeCell ref="F92:F96"/>
    <mergeCell ref="G93:G94"/>
    <mergeCell ref="G95:G96"/>
    <mergeCell ref="A97:A101"/>
    <mergeCell ref="B97:B101"/>
    <mergeCell ref="C97:C101"/>
    <mergeCell ref="D97:D101"/>
    <mergeCell ref="E97:E101"/>
    <mergeCell ref="F97:F101"/>
    <mergeCell ref="G98:G99"/>
    <mergeCell ref="G100:G101"/>
    <mergeCell ref="A102:A108"/>
    <mergeCell ref="B102:B108"/>
    <mergeCell ref="C102:C108"/>
    <mergeCell ref="D102:D108"/>
    <mergeCell ref="E102:E108"/>
    <mergeCell ref="F102:F108"/>
    <mergeCell ref="G103:G104"/>
    <mergeCell ref="G105:G106"/>
    <mergeCell ref="G107:G108"/>
    <mergeCell ref="A109:A113"/>
    <mergeCell ref="B109:B113"/>
    <mergeCell ref="C109:C113"/>
    <mergeCell ref="D109:D113"/>
    <mergeCell ref="E109:E113"/>
    <mergeCell ref="F109:F113"/>
    <mergeCell ref="G110:G111"/>
    <mergeCell ref="G112:G113"/>
    <mergeCell ref="A114:A118"/>
    <mergeCell ref="B114:B118"/>
    <mergeCell ref="C114:C118"/>
    <mergeCell ref="D114:D118"/>
    <mergeCell ref="E114:E118"/>
    <mergeCell ref="F114:F118"/>
    <mergeCell ref="G115:G116"/>
    <mergeCell ref="G117:G118"/>
    <mergeCell ref="A119:A121"/>
    <mergeCell ref="B119:B121"/>
    <mergeCell ref="C119:C121"/>
    <mergeCell ref="D119:D121"/>
    <mergeCell ref="E119:E121"/>
    <mergeCell ref="F119:F121"/>
    <mergeCell ref="G119:G121"/>
    <mergeCell ref="A122:A128"/>
    <mergeCell ref="B122:B128"/>
    <mergeCell ref="C122:C128"/>
    <mergeCell ref="D122:D128"/>
    <mergeCell ref="E122:E128"/>
    <mergeCell ref="F122:F128"/>
    <mergeCell ref="G123:G124"/>
    <mergeCell ref="G125:G126"/>
    <mergeCell ref="G127:G128"/>
    <mergeCell ref="A129:A133"/>
    <mergeCell ref="B129:B133"/>
    <mergeCell ref="C129:C133"/>
    <mergeCell ref="D129:D133"/>
    <mergeCell ref="E129:E133"/>
    <mergeCell ref="F129:F133"/>
    <mergeCell ref="G130:G131"/>
    <mergeCell ref="G132:G133"/>
    <mergeCell ref="A134:A138"/>
    <mergeCell ref="B134:B138"/>
    <mergeCell ref="C134:C138"/>
    <mergeCell ref="D134:D138"/>
    <mergeCell ref="E134:E138"/>
    <mergeCell ref="F134:F138"/>
    <mergeCell ref="G135:G136"/>
    <mergeCell ref="G137:G138"/>
    <mergeCell ref="A139:A143"/>
    <mergeCell ref="B139:B143"/>
    <mergeCell ref="C139:C143"/>
    <mergeCell ref="D139:D143"/>
    <mergeCell ref="E139:E143"/>
    <mergeCell ref="F139:F143"/>
    <mergeCell ref="G140:G141"/>
    <mergeCell ref="G142:G143"/>
    <mergeCell ref="A144:A148"/>
    <mergeCell ref="B144:B148"/>
    <mergeCell ref="C144:C148"/>
    <mergeCell ref="D144:D148"/>
    <mergeCell ref="E144:E148"/>
    <mergeCell ref="F144:F148"/>
    <mergeCell ref="G145:G146"/>
    <mergeCell ref="G147:G148"/>
    <mergeCell ref="C150:K150"/>
    <mergeCell ref="C151:K151"/>
    <mergeCell ref="C152:K152"/>
    <mergeCell ref="C153:K15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user</cp:lastModifiedBy>
  <cp:lastPrinted>2019-08-23T06:59:06Z</cp:lastPrinted>
  <dcterms:modified xsi:type="dcterms:W3CDTF">2019-08-26T04:51:25Z</dcterms:modified>
  <cp:revision>0</cp:revision>
  <dc:subject/>
  <dc:title/>
</cp:coreProperties>
</file>